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4"/>
  </bookViews>
  <sheets>
    <sheet name="D1-volume transaction" sheetId="1" state="visible" r:id="rId2"/>
    <sheet name="D2-D3-transaction détail" sheetId="2" state="visible" r:id="rId3"/>
    <sheet name="D4-Impôt Opération bourse" sheetId="3" state="visible" r:id="rId4"/>
    <sheet name="D5-Obligations" sheetId="4" state="visible" r:id="rId5"/>
    <sheet name="D6-indices" sheetId="5" state="visible" r:id="rId6"/>
    <sheet name="D7-rendements" sheetId="6" state="visible" r:id="rId7"/>
    <sheet name="D8-PER" sheetId="7" state="visible" r:id="rId8"/>
    <sheet name="D9-secteurs 1913-2002" sheetId="8" state="visible" r:id="rId9"/>
    <sheet name="D10-secteurs Annee boursiere" sheetId="9" state="visible" r:id="rId10"/>
    <sheet name="D11-IPO" sheetId="10" state="visible" r:id="rId11"/>
    <sheet name="D12-Emissions" sheetId="11" state="visible" r:id="rId12"/>
    <sheet name="D13-indice volume de transa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6" authorId="0">
      <text>
        <r>
          <rPr>
            <b val="true"/>
            <sz val="8"/>
            <color rgb="FF000000"/>
            <rFont val="Tahoma"/>
            <family val="0"/>
          </rPr>
          <t xml:space="preserve">Bozio:
</t>
        </r>
        <r>
          <rPr>
            <sz val="8"/>
            <color rgb="FF000000"/>
            <rFont val="Tahoma"/>
            <family val="0"/>
          </rPr>
          <t xml:space="preserve">Une erreur s'était glissée ici dans une précédente version, il était indiqué (3)/(5) par erreur. Un lecteur averti en a fait la remarque. Qu'il soit ici remerci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15</xdr:row>
                <xdr:rowOff>10</xdr:rowOff>
              </xdr:from>
              <xdr:to>
                <xdr:col>2</xdr:col>
                <xdr:colOff>68</xdr:colOff>
                <xdr:row>1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6">
  <si>
    <t xml:space="preserve">Annexe D: Autres indicateurs complémentaires de la capitalisation boursière</t>
  </si>
  <si>
    <t xml:space="preserve">Tableau D-1: Volume des transactions 1964-2001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Tout le marché</t>
  </si>
  <si>
    <t xml:space="preserve">actions fr  €</t>
  </si>
  <si>
    <t xml:space="preserve">action fr FF</t>
  </si>
  <si>
    <t xml:space="preserve">Vol/PIB</t>
  </si>
  <si>
    <t xml:space="preserve">Vol/CB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 : Année boursière 1964, 1965, 1966, 1967, 1968, 1999, COB pour 2000 et 2001, calculs de l'auteur</t>
    </r>
  </si>
  <si>
    <t xml:space="preserve">(1): Volume des transactions sur l'ensemble du marché boursier (actions et obligations), en millions d'euros</t>
  </si>
  <si>
    <t xml:space="preserve">(2): Volume des transactions actions françaises en millions d'euros</t>
  </si>
  <si>
    <t xml:space="preserve">(3): Volume des transactions actions françaises en millions de francs</t>
  </si>
  <si>
    <t xml:space="preserve">(4): Ratio du volume des transactions action au PIB (série piketty, voir annexe A1)</t>
  </si>
  <si>
    <t xml:space="preserve">(5): Ratio du volume des transactions actions à la capitalisation boursière</t>
  </si>
  <si>
    <t xml:space="preserve">(6): Ratio du volume des transactions actions au PIB</t>
  </si>
  <si>
    <t xml:space="preserve">Tableau D-2 : Volume des transactions pour les valeurs françaises</t>
  </si>
  <si>
    <t xml:space="preserve">Bordeaux</t>
  </si>
  <si>
    <t xml:space="preserve">Lille</t>
  </si>
  <si>
    <t xml:space="preserve">Lyon</t>
  </si>
  <si>
    <t xml:space="preserve">Marseille</t>
  </si>
  <si>
    <t xml:space="preserve">Nancy</t>
  </si>
  <si>
    <t xml:space="preserve">Nantes</t>
  </si>
  <si>
    <t xml:space="preserve">Toulouse</t>
  </si>
  <si>
    <t xml:space="preserve">Paris</t>
  </si>
  <si>
    <t xml:space="preserve">Province</t>
  </si>
  <si>
    <t xml:space="preserve">Total</t>
  </si>
  <si>
    <t xml:space="preserve">Tableau D-3: Volume des transactions pour les valeurs zone franc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Année boursière, chaque année de 1964 à 1987, sauf année manquante</t>
    </r>
  </si>
  <si>
    <t xml:space="preserve">en milliers de francs</t>
  </si>
  <si>
    <t xml:space="preserve">note: il est possible que pour les données de province de la zone franc que ces données incluent les valeurs variables et fixes</t>
  </si>
  <si>
    <t xml:space="preserve">ces dernières sont minimes, mais existent dans quelques cas (avant 1977)</t>
  </si>
  <si>
    <t xml:space="preserve">Tableau D-4 : Evaluation du volume des transactions avant 1940, à partir de l'impôt sur les opérations de bourse</t>
  </si>
  <si>
    <t xml:space="preserve">(7)</t>
  </si>
  <si>
    <t xml:space="preserve">Impôt </t>
  </si>
  <si>
    <t xml:space="preserve">bilan</t>
  </si>
  <si>
    <t xml:space="preserve">Impôt moins</t>
  </si>
  <si>
    <t xml:space="preserve">volume</t>
  </si>
  <si>
    <t xml:space="preserve">PIB</t>
  </si>
  <si>
    <t xml:space="preserve">opérations de bourse</t>
  </si>
  <si>
    <t xml:space="preserve">bourses de valeurs </t>
  </si>
  <si>
    <t xml:space="preserve">opérations reports</t>
  </si>
  <si>
    <t xml:space="preserve">de transaction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Evaluation de l'auteur à partir du rendement de l'impôt sur les opérations de bourse (Annuaire statistique de chaque année)</t>
    </r>
  </si>
  <si>
    <t xml:space="preserve">(1): Rendement de l'impôt sur les opérations de bourse (total, bourse de commerce et bourse de valeur) pas de distinction avant 1920</t>
  </si>
  <si>
    <t xml:space="preserve">(2): Rendement de l'impôt sur les opérations de bourse, bourses de valeur uniquement</t>
  </si>
  <si>
    <t xml:space="preserve">(3): bilan selon (1) et (2)</t>
  </si>
  <si>
    <t xml:space="preserve">(4): On retire 15 % du total pour retirer les opérations de report - ce montant est très arbitraire</t>
  </si>
  <si>
    <t xml:space="preserve">(5): Evaluation du volume des transactions selon le taux appliqué aux actions</t>
  </si>
  <si>
    <t xml:space="preserve">loi 28 dec 1895: 0,075 pour 1000 pour les actions</t>
  </si>
  <si>
    <t xml:space="preserve">loi 31 dec 1907 : rente française 0,0125; 0,10 pour 1000; 0,00625 report rente, 0,025 autres, Annuaire desagentsdechange 1914</t>
  </si>
  <si>
    <t xml:space="preserve">loi 20 juin 1920: 0,0125pour1000rente et 0,30 autres; report 0,10 et 0,60pour étranger, Annuaire 1921</t>
  </si>
  <si>
    <t xml:space="preserve">loi 4 avril 1926: 0,0125 rentes 1 pour 1000 autres 2 pour 1000 étranger; report 0,00625 rente 0,5 pour 1000, Annuaire 1929, p 3542</t>
  </si>
  <si>
    <t xml:space="preserve">janvier 1939 : taux de l'impôt sur les opérations de bourse de 0,0135 pour 1000 pour les rentes et 1,1 pour 1000 pour les autres valeurs</t>
  </si>
  <si>
    <t xml:space="preserve">1997: 0,3 % pour les transactions inférieures à 1 million de FF et 0,15 % au-delà.</t>
  </si>
  <si>
    <t xml:space="preserve">(6): série de PIB du tableau A-1, d'après Piketty (2001)</t>
  </si>
  <si>
    <t xml:space="preserve">(7): ratio du volume de transaction estimé au PIB, (5)/10000/(6)</t>
  </si>
  <si>
    <t xml:space="preserve">Tableau D5 : Capitalisation boursière des obligations 1962-2000</t>
  </si>
  <si>
    <t xml:space="preserve"> </t>
  </si>
  <si>
    <t xml:space="preserve">(1): marché</t>
  </si>
  <si>
    <t xml:space="preserve">(2): dont</t>
  </si>
  <si>
    <t xml:space="preserve">(3) : second</t>
  </si>
  <si>
    <t xml:space="preserve">(4): nouveau</t>
  </si>
  <si>
    <t xml:space="preserve">(6): Valeur</t>
  </si>
  <si>
    <t xml:space="preserve">(8)</t>
  </si>
  <si>
    <t xml:space="preserve">officiel</t>
  </si>
  <si>
    <t xml:space="preserve">Etat</t>
  </si>
  <si>
    <t xml:space="preserve">marché</t>
  </si>
  <si>
    <t xml:space="preserve">TOTAL</t>
  </si>
  <si>
    <t xml:space="preserve">nominale</t>
  </si>
  <si>
    <t xml:space="preserve">Obligation/PIB</t>
  </si>
  <si>
    <t xml:space="preserve">actions/PIB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Année boursière 1963, 1964, 1965, 1966, 1967, 1968, 1999, COB 2000</t>
    </r>
  </si>
  <si>
    <t xml:space="preserve">Tableau D-6 : Indices boursiers sur le siècle</t>
  </si>
  <si>
    <t xml:space="preserve">indice cours</t>
  </si>
  <si>
    <t xml:space="preserve">indice CB</t>
  </si>
  <si>
    <t xml:space="preserve">Rapport </t>
  </si>
  <si>
    <t xml:space="preserve">inflation</t>
  </si>
  <si>
    <t xml:space="preserve">indice cours </t>
  </si>
  <si>
    <t xml:space="preserve"> indice</t>
  </si>
  <si>
    <t xml:space="preserve">cours/inflation</t>
  </si>
  <si>
    <t xml:space="preserve">Ind/CB</t>
  </si>
  <si>
    <t xml:space="preserve">1=1900</t>
  </si>
  <si>
    <t xml:space="preserve">réels</t>
  </si>
  <si>
    <t xml:space="preserve">CB/PIB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</t>
    </r>
  </si>
  <si>
    <t xml:space="preserve">(1): A partir des indices de l'INSEE (Annuaire Statistique) et des indices de la SBF, on recrée un indice en base 100 en 1900</t>
  </si>
  <si>
    <t xml:space="preserve">(2): On établit un indice en base 1000 pour fin 1987, pour retrouver l'indice SBF du CAC</t>
  </si>
  <si>
    <t xml:space="preserve">(3): A partir de notre série de capitalisation boursière, on établit un indice base 100 en 1900</t>
  </si>
  <si>
    <t xml:space="preserve">(4): (1)/(3)*100</t>
  </si>
  <si>
    <t xml:space="preserve">(5): Indice des prix des biens à la consommation, selon Piketty (2001) annexe F, que l'on passe en base 1 pour 1900</t>
  </si>
  <si>
    <t xml:space="preserve">(6): (1)/(5), indice des cours réels</t>
  </si>
  <si>
    <t xml:space="preserve">(7): indice du ratio de la capitalisation boursière au PIB en indice 100 pour 1900</t>
  </si>
  <si>
    <t xml:space="preserve">(8): (6)/(3), rapport entre l'indice des cours réels et l'indice du ratio de la capitalisation boursière au PIB</t>
  </si>
  <si>
    <t xml:space="preserve">Tableau D-7: Evaluation des rendements des actions</t>
  </si>
  <si>
    <t xml:space="preserve">(9)</t>
  </si>
  <si>
    <t xml:space="preserve">rendement</t>
  </si>
  <si>
    <t xml:space="preserve">obligation</t>
  </si>
  <si>
    <t xml:space="preserve">actions</t>
  </si>
  <si>
    <t xml:space="preserve">indices cours</t>
  </si>
  <si>
    <t xml:space="preserve">rendement actions</t>
  </si>
  <si>
    <t xml:space="preserve">rendement action</t>
  </si>
  <si>
    <t xml:space="preserve">action</t>
  </si>
  <si>
    <t xml:space="preserve">de la rouillère</t>
  </si>
  <si>
    <t xml:space="preserve">de la rouillere</t>
  </si>
  <si>
    <t xml:space="preserve">nominal</t>
  </si>
  <si>
    <t xml:space="preserve">réel</t>
  </si>
  <si>
    <t xml:space="preserve">net</t>
  </si>
  <si>
    <t xml:space="preserve">global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</t>
    </r>
  </si>
  <si>
    <t xml:space="preserve">(1) : Pour 1900-1918, on utilise les taux de dividendes calculés par Arbulu (1998), p 247 ; pour 1919-1965, taux des valeurs à revenu variable dans</t>
  </si>
  <si>
    <t xml:space="preserve">L'Annuaire Statistique de la France 1966, résumé rétrospectif; pour 1966-2001, INSEE, BMS</t>
  </si>
  <si>
    <t xml:space="preserve">Avant 1946, le taux est la moyenne arithmétique simple des taux des 300 valeurs de l'ancien indice des cours des valeurs à revenu variable.</t>
  </si>
  <si>
    <t xml:space="preserve">De 1946 à 1948, nouvel échantillon ne comprenant pas les valeurs des sociétés nationalisées. Depuis 1949, le taux est la moyenne arithmétique</t>
  </si>
  <si>
    <t xml:space="preserve">pondérée des taux des valeurs du nouvel indice des cours (295 valeurs). Les pondérations sont proportionnelles aux capitalisations boursières (au 31</t>
  </si>
  <si>
    <t xml:space="preserve">décembre précédent) des divers groupes pour lesquels les indices des cours sont calculés.</t>
  </si>
  <si>
    <t xml:space="preserve">Source de l'INSEE: Caisse des Dépôts et Consignations; le calcul du taux moyen de rendement des valeurs françaises à revenu variable s'effectue</t>
  </si>
  <si>
    <t xml:space="preserve">en rapportant pour chaque valeur retenues dans le calcul de l'indice des cours, le montant du dernier coupon payé à la cotation du dernier vendredi</t>
  </si>
  <si>
    <t xml:space="preserve">du mois. L'échantillon et les pondérations sont les mêmes que pour l'indice des cours.</t>
  </si>
  <si>
    <t xml:space="preserve">L'avoir fiscal est compris dans ce rendement. </t>
  </si>
  <si>
    <t xml:space="preserve">Annuaire Statistique de la France 1997, 2001, 1989, 1978, (l'Annuaire statistique de la France rétrospectif de 1988 ne précise par ce </t>
  </si>
  <si>
    <t xml:space="preserve">taux de rendement des actions). On peut trouver des taux mensuels dans le BMS, on a pris décembre au besoin.</t>
  </si>
  <si>
    <t xml:space="preserve">(2): Evaluation du rendement des obligations par de la Rouillère (1993) </t>
  </si>
  <si>
    <t xml:space="preserve">(3): Evaluation du rendement des actions par de La Rouillère (1993) dans une logique de portefeuille avec réinvestissement des coupons, sans </t>
  </si>
  <si>
    <t xml:space="preserve">prendre en compte l'avoir fiscal et les questions de fiscalité.</t>
  </si>
  <si>
    <t xml:space="preserve">(4) : Indice (3) en base 100 pour 1900</t>
  </si>
  <si>
    <t xml:space="preserve">(5 ): Indice des cours, série (1) du tableau D-6</t>
  </si>
  <si>
    <t xml:space="preserve">(6) : Evaluation du rendement nominal des actions suivant la méthodologie de de La Rouillère, avec en considérant l'avoir fiscal</t>
  </si>
  <si>
    <t xml:space="preserve">soit 100*(5)(n+1)/(5)(n)*(1+(1)/100)); on multiplie l'indice par la variation des cours boursiers auquel on ajoute le rendement des actions</t>
  </si>
  <si>
    <t xml:space="preserve">(7): Evaluation du rendement réel des actions, (7) = (6)/indice inflation</t>
  </si>
  <si>
    <t xml:space="preserve">(8): rendement net des actions, sans l'avoir fiscal, en base 100 = 1963</t>
  </si>
  <si>
    <t xml:space="preserve">(9): rendement global des actions, avec avoir fiscal, en base 100 = 1963</t>
  </si>
  <si>
    <t xml:space="preserve">Tableau D-8 : PER au cours d'ouverture</t>
  </si>
  <si>
    <t xml:space="preserve">date</t>
  </si>
  <si>
    <t xml:space="preserve">PER 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 : Globalfindata.inc</t>
    </r>
  </si>
  <si>
    <t xml:space="preserve">D'après les données de Morgan Stanley Capital International</t>
  </si>
  <si>
    <t xml:space="preserve">Les données que nous possédons sont mensuelles, mais nous ne présentons ici que les</t>
  </si>
  <si>
    <t xml:space="preserve">données en fin d'année pour des questions de mise en page.</t>
  </si>
  <si>
    <t xml:space="preserve">Dans le graphique le représentant dans le mémoire, nous avons oté la donnée de 1983, qui nous</t>
  </si>
  <si>
    <t xml:space="preserve">paraissait due à de faibles bénéfices et faisait perdre sa signification au ratio.</t>
  </si>
  <si>
    <t xml:space="preserve">Tableau D-9 : Répartition sectorielle de la bourse de Paris 1913-2002</t>
  </si>
  <si>
    <t xml:space="preserve">Secteurs</t>
  </si>
  <si>
    <t xml:space="preserve">(1) Capitalisation boursière</t>
  </si>
  <si>
    <t xml:space="preserve">% du total</t>
  </si>
  <si>
    <t xml:space="preserve">(3) Capitalisation boursière</t>
  </si>
  <si>
    <t xml:space="preserve">au 30/12/1913</t>
  </si>
  <si>
    <t xml:space="preserve">en euros au 30/04/2002</t>
  </si>
  <si>
    <t xml:space="preserve">04 - Mines</t>
  </si>
  <si>
    <t xml:space="preserve">07 - Pétrole et gaz </t>
  </si>
  <si>
    <t xml:space="preserve">11 - Chimie </t>
  </si>
  <si>
    <t xml:space="preserve">13 - Bâtiment et matériaux de construction </t>
  </si>
  <si>
    <t xml:space="preserve">15 - Sylviculture et papiers </t>
  </si>
  <si>
    <t xml:space="preserve">18 - Acier et autres métaux </t>
  </si>
  <si>
    <t xml:space="preserve">21 - Aérospatiale et défense </t>
  </si>
  <si>
    <t xml:space="preserve">24 - Industries diversifiées </t>
  </si>
  <si>
    <t xml:space="preserve">25 - Équipements électroniques et électriques </t>
  </si>
  <si>
    <t xml:space="preserve">26 - Ingénierie et biens équipement industriels </t>
  </si>
  <si>
    <t xml:space="preserve">31 - Automobiles et équipementiers </t>
  </si>
  <si>
    <t xml:space="preserve">34 - Equipement ménager et industrie textile </t>
  </si>
  <si>
    <t xml:space="preserve">41 - Boissons </t>
  </si>
  <si>
    <t xml:space="preserve">43 - Productions agricoles et alimentaires </t>
  </si>
  <si>
    <t xml:space="preserve">44 - Santé </t>
  </si>
  <si>
    <t xml:space="preserve">47 - Hygiène, cosmétiques et produits ménagers </t>
  </si>
  <si>
    <t xml:space="preserve">48 - Pharmacie (recherche, production, exploitation) </t>
  </si>
  <si>
    <t xml:space="preserve">49 - Tabac </t>
  </si>
  <si>
    <t xml:space="preserve">52 - Détaillants généralistes </t>
  </si>
  <si>
    <t xml:space="preserve">53 - Loisirs, divertissements et hôtels </t>
  </si>
  <si>
    <t xml:space="preserve">54 - Médias et photographie </t>
  </si>
  <si>
    <t xml:space="preserve">58 - Services supports </t>
  </si>
  <si>
    <t xml:space="preserve">59 - Transports </t>
  </si>
  <si>
    <t xml:space="preserve">63 - Distribution alimentation et médicaments </t>
  </si>
  <si>
    <t xml:space="preserve">67 - Services de télécommunication </t>
  </si>
  <si>
    <t xml:space="preserve">72 - Electricité </t>
  </si>
  <si>
    <t xml:space="preserve">73 - Gaz</t>
  </si>
  <si>
    <t xml:space="preserve">78 - Eau </t>
  </si>
  <si>
    <t xml:space="preserve">81 - Banques </t>
  </si>
  <si>
    <t xml:space="preserve">83 - Assurance </t>
  </si>
  <si>
    <t xml:space="preserve">84 - Assurance vie </t>
  </si>
  <si>
    <t xml:space="preserve">85 - Sociétés de portefeuille et holdings </t>
  </si>
  <si>
    <t xml:space="preserve">86 - Immobilier </t>
  </si>
  <si>
    <t xml:space="preserve">87 - Activités financières spécialisées et autres </t>
  </si>
  <si>
    <t xml:space="preserve">93 - Equipements des technologies information </t>
  </si>
  <si>
    <t xml:space="preserve">97 - Logiciels et services informatiques </t>
  </si>
  <si>
    <t xml:space="preserve">Canaux</t>
  </si>
  <si>
    <t xml:space="preserve">Chemins de Fer</t>
  </si>
  <si>
    <t xml:space="preserve">Docks</t>
  </si>
  <si>
    <t xml:space="preserve">Divers</t>
  </si>
  <si>
    <t xml:space="preserve">Total SBF 250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</t>
    </r>
  </si>
  <si>
    <r>
      <rPr>
        <u val="singl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: Calculs de l'auteur d'après la classification FTSE</t>
    </r>
  </si>
  <si>
    <t xml:space="preserve">Dans la catégorie mines se trouvent les mines d'or, de métaux, l'extraction du caoutchouc et les houillères</t>
  </si>
  <si>
    <t xml:space="preserve">Dans la catégorie Ingénierie et biens industriels se trouvent les catégories construction mécanique, construction navale et matériel et outillage</t>
  </si>
  <si>
    <t xml:space="preserve">La catégorie divers contient des sociétés dont on n'a su ou les placer, par manque d'information sur l'activité qu'elles exerçaient</t>
  </si>
  <si>
    <t xml:space="preserve">(3): Capitalisation boursière avril 2002, selon classification FSTE (nouvelle classification adoptée par Euronext)</t>
  </si>
  <si>
    <t xml:space="preserve">D'après le site internet d'Euronext</t>
  </si>
  <si>
    <t xml:space="preserve">ACTIONS-Paris</t>
  </si>
  <si>
    <t xml:space="preserve">VALEURS A REVENU VARIABLE</t>
  </si>
  <si>
    <t xml:space="preserve">Source: Année boursière</t>
  </si>
  <si>
    <t xml:space="preserve">Nombre Sté</t>
  </si>
  <si>
    <t xml:space="preserve">Valeur nominale</t>
  </si>
  <si>
    <t xml:space="preserve">Capitalisation boursière</t>
  </si>
  <si>
    <t xml:space="preserve">assurances</t>
  </si>
  <si>
    <t xml:space="preserve">Produit de base</t>
  </si>
  <si>
    <t xml:space="preserve">bque et sté fin</t>
  </si>
  <si>
    <t xml:space="preserve">pétrole et carburants</t>
  </si>
  <si>
    <t xml:space="preserve">sté foncière et imm</t>
  </si>
  <si>
    <t xml:space="preserve">minerais et métaux</t>
  </si>
  <si>
    <t xml:space="preserve">sté d'inv et de portefeuille</t>
  </si>
  <si>
    <t xml:space="preserve">prem transf mét ferreux</t>
  </si>
  <si>
    <t xml:space="preserve">agriculture</t>
  </si>
  <si>
    <t xml:space="preserve">produits chimiques</t>
  </si>
  <si>
    <t xml:space="preserve">alimentation, brasseries, distilleries</t>
  </si>
  <si>
    <t xml:space="preserve">PAS A LA BNF</t>
  </si>
  <si>
    <t xml:space="preserve">verre</t>
  </si>
  <si>
    <t xml:space="preserve">automobiles</t>
  </si>
  <si>
    <t xml:space="preserve">pâtes, papiers, cartons</t>
  </si>
  <si>
    <t xml:space="preserve">bâtiment</t>
  </si>
  <si>
    <t xml:space="preserve">construction</t>
  </si>
  <si>
    <t xml:space="preserve">caoutchouc</t>
  </si>
  <si>
    <t xml:space="preserve">bois et matéril de construction</t>
  </si>
  <si>
    <t xml:space="preserve">carrières</t>
  </si>
  <si>
    <t xml:space="preserve">bâtiment (construction)</t>
  </si>
  <si>
    <t xml:space="preserve">cinémas</t>
  </si>
  <si>
    <t xml:space="preserve">génie civil</t>
  </si>
  <si>
    <t xml:space="preserve">constructions mécaniques</t>
  </si>
  <si>
    <t xml:space="preserve">bien d'équipement</t>
  </si>
  <si>
    <t xml:space="preserve">constructions navales</t>
  </si>
  <si>
    <t xml:space="preserve">construction méca</t>
  </si>
  <si>
    <t xml:space="preserve">docks, ports</t>
  </si>
  <si>
    <t xml:space="preserve">contruction élec et électro</t>
  </si>
  <si>
    <t xml:space="preserve">hôtels, casinos</t>
  </si>
  <si>
    <t xml:space="preserve">matériel de transport</t>
  </si>
  <si>
    <t xml:space="preserve">imprimeries</t>
  </si>
  <si>
    <t xml:space="preserve">aviation engins et fusées</t>
  </si>
  <si>
    <t xml:space="preserve">magasins</t>
  </si>
  <si>
    <t xml:space="preserve">bien de consom durables</t>
  </si>
  <si>
    <t xml:space="preserve">matériel électrique</t>
  </si>
  <si>
    <t xml:space="preserve">automobiles et équipement</t>
  </si>
  <si>
    <t xml:space="preserve">métallurgie</t>
  </si>
  <si>
    <t xml:space="preserve">équipement ménager</t>
  </si>
  <si>
    <t xml:space="preserve">mines d'argent et d'or</t>
  </si>
  <si>
    <t xml:space="preserve">divers</t>
  </si>
  <si>
    <t xml:space="preserve">mines métalliques diverses</t>
  </si>
  <si>
    <t xml:space="preserve">biens de conso non durables</t>
  </si>
  <si>
    <t xml:space="preserve">pharmacie, parfumerie</t>
  </si>
  <si>
    <t xml:space="preserve">textiles habillement</t>
  </si>
  <si>
    <t xml:space="preserve">services publics</t>
  </si>
  <si>
    <t xml:space="preserve">imprimerie édition</t>
  </si>
  <si>
    <t xml:space="preserve">textiles</t>
  </si>
  <si>
    <t xml:space="preserve">bien divers</t>
  </si>
  <si>
    <t xml:space="preserve">transports maritimes et aériens</t>
  </si>
  <si>
    <t xml:space="preserve">biens de conso alimentaires</t>
  </si>
  <si>
    <t xml:space="preserve">transports terrestres et fluviaux</t>
  </si>
  <si>
    <t xml:space="preserve">boissons</t>
  </si>
  <si>
    <t xml:space="preserve"> autres</t>
  </si>
  <si>
    <t xml:space="preserve">valeur indus</t>
  </si>
  <si>
    <t xml:space="preserve">services</t>
  </si>
  <si>
    <t xml:space="preserve">transports </t>
  </si>
  <si>
    <t xml:space="preserve">Tableau : Introduction en bourse</t>
  </si>
  <si>
    <t xml:space="preserve">1er marché</t>
  </si>
  <si>
    <t xml:space="preserve">2nd marché</t>
  </si>
  <si>
    <t xml:space="preserve">nouv marché</t>
  </si>
  <si>
    <t xml:space="preserve">mar libre</t>
  </si>
  <si>
    <t xml:space="preserve">Tableau D-12 : Emissions nouvelles 1969-2001 Euronext </t>
  </si>
  <si>
    <t xml:space="preserve">Emissions nouvelles</t>
  </si>
  <si>
    <t xml:space="preserve">actions €</t>
  </si>
  <si>
    <t xml:space="preserve">actions FF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Factbook 2000 ParisBourse SA</t>
    </r>
  </si>
  <si>
    <t xml:space="preserve">pour 2000 et 2001, site internet, Euronext</t>
  </si>
  <si>
    <t xml:space="preserve">Pour 2002, fin avril 2002</t>
  </si>
  <si>
    <t xml:space="preserve">Tableau D-13 : Indice du volume des transactions, d'après INS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F_-;\-* #,##0.00\ _F_-;_-* \-??\ _F_-;_-@_-"/>
    <numFmt numFmtId="167" formatCode="_-* #,##0\ _F_-;\-* #,##0\ _F_-;_-* \-??\ _F_-;_-@_-"/>
    <numFmt numFmtId="168" formatCode="0.0"/>
    <numFmt numFmtId="169" formatCode="_-* #,##0.0\ _F_-;\-* #,##0.0\ _F_-;_-* \-??\ _F_-;_-@_-"/>
    <numFmt numFmtId="170" formatCode="[$-409]m/d/yyyy"/>
    <numFmt numFmtId="171" formatCode="#,##0"/>
    <numFmt numFmtId="172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Times New Roman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LASH" xfId="20"/>
    <cellStyle name="Normal_Villa1890-198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:H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5" customFormat="false" ht="15.75" hidden="false" customHeight="false" outlineLevel="0" collapsed="false">
      <c r="B5" s="3" t="s">
        <v>1</v>
      </c>
    </row>
    <row r="7" customFormat="false" ht="12.75" hidden="false" customHeight="false" outlineLevel="0" collapsed="false">
      <c r="B7" s="4"/>
      <c r="C7" s="5" t="s">
        <v>2</v>
      </c>
      <c r="D7" s="6" t="s">
        <v>3</v>
      </c>
      <c r="E7" s="5" t="s">
        <v>4</v>
      </c>
      <c r="F7" s="6" t="s">
        <v>5</v>
      </c>
      <c r="G7" s="5" t="s">
        <v>6</v>
      </c>
      <c r="H7" s="5" t="s">
        <v>7</v>
      </c>
      <c r="I7" s="7"/>
      <c r="J7" s="7"/>
    </row>
    <row r="8" customFormat="false" ht="12.75" hidden="false" customHeight="false" outlineLevel="0" collapsed="false">
      <c r="B8" s="8"/>
      <c r="C8" s="9" t="s">
        <v>8</v>
      </c>
      <c r="D8" s="10" t="s">
        <v>9</v>
      </c>
      <c r="E8" s="9" t="s">
        <v>10</v>
      </c>
      <c r="F8" s="11" t="s">
        <v>11</v>
      </c>
      <c r="G8" s="9" t="s">
        <v>12</v>
      </c>
      <c r="H8" s="9" t="s">
        <v>11</v>
      </c>
    </row>
    <row r="9" customFormat="false" ht="12.75" hidden="false" customHeight="false" outlineLevel="0" collapsed="false">
      <c r="B9" s="12" t="n">
        <v>1964</v>
      </c>
      <c r="C9" s="13"/>
      <c r="D9" s="14" t="n">
        <f aca="false">E9/6.55957</f>
        <v>1391.83315369757</v>
      </c>
      <c r="E9" s="15" t="n">
        <v>9129.827</v>
      </c>
      <c r="F9" s="16" t="n">
        <v>2.03265829097621</v>
      </c>
      <c r="G9" s="17" t="n">
        <v>8.9163113901747</v>
      </c>
      <c r="H9" s="18"/>
    </row>
    <row r="10" customFormat="false" ht="12.75" hidden="false" customHeight="false" outlineLevel="0" collapsed="false">
      <c r="B10" s="13" t="n">
        <v>1965</v>
      </c>
      <c r="C10" s="13"/>
      <c r="D10" s="14" t="n">
        <f aca="false">E10/6.55957</f>
        <v>1240.222910953</v>
      </c>
      <c r="E10" s="15" t="n">
        <v>8135.329</v>
      </c>
      <c r="F10" s="16" t="n">
        <v>1.68263307465749</v>
      </c>
      <c r="G10" s="17" t="n">
        <v>8.41678032654111</v>
      </c>
      <c r="H10" s="17"/>
    </row>
    <row r="11" customFormat="false" ht="12.75" hidden="false" customHeight="false" outlineLevel="0" collapsed="false">
      <c r="B11" s="13" t="n">
        <v>1966</v>
      </c>
      <c r="C11" s="13"/>
      <c r="D11" s="14" t="n">
        <f aca="false">E11/6.55957</f>
        <v>1561.79170280979</v>
      </c>
      <c r="E11" s="15" t="n">
        <v>10244.682</v>
      </c>
      <c r="F11" s="16" t="n">
        <v>1.95727337337796</v>
      </c>
      <c r="G11" s="17" t="n">
        <v>11.426936122147</v>
      </c>
      <c r="H11" s="17"/>
    </row>
    <row r="12" customFormat="false" ht="12.75" hidden="false" customHeight="false" outlineLevel="0" collapsed="false">
      <c r="B12" s="13" t="n">
        <v>1967</v>
      </c>
      <c r="C12" s="13"/>
      <c r="D12" s="14" t="n">
        <f aca="false">E12/6.55957</f>
        <v>1419.27306210621</v>
      </c>
      <c r="E12" s="15" t="n">
        <v>9309.821</v>
      </c>
      <c r="F12" s="16" t="n">
        <v>1.64662223707925</v>
      </c>
      <c r="G12" s="17" t="n">
        <v>10.3899426011037</v>
      </c>
      <c r="H12" s="17"/>
    </row>
    <row r="13" customFormat="false" ht="12.75" hidden="false" customHeight="false" outlineLevel="0" collapsed="false">
      <c r="B13" s="13" t="n">
        <v>1968</v>
      </c>
      <c r="C13" s="13"/>
      <c r="D13" s="14" t="n">
        <f aca="false">E13/6.55957</f>
        <v>2287.41076015653</v>
      </c>
      <c r="E13" s="15" t="n">
        <v>15004.431</v>
      </c>
      <c r="F13" s="16" t="n">
        <v>2.44166247638389</v>
      </c>
      <c r="G13" s="17" t="n">
        <v>14.9800723537477</v>
      </c>
      <c r="H13" s="17"/>
    </row>
    <row r="14" customFormat="false" ht="12.75" hidden="false" customHeight="false" outlineLevel="0" collapsed="false">
      <c r="B14" s="19" t="n">
        <v>1969</v>
      </c>
      <c r="C14" s="20" t="n">
        <v>6598</v>
      </c>
      <c r="D14" s="21" t="n">
        <v>3994</v>
      </c>
      <c r="E14" s="20" t="n">
        <v>26198</v>
      </c>
      <c r="F14" s="22" t="n">
        <v>3.73889129128615</v>
      </c>
      <c r="G14" s="23" t="n">
        <v>20.0230818028264</v>
      </c>
      <c r="H14" s="24" t="n">
        <v>6.92148454501839</v>
      </c>
    </row>
    <row r="15" customFormat="false" ht="12.75" hidden="false" customHeight="false" outlineLevel="0" collapsed="false">
      <c r="B15" s="19" t="n">
        <v>1970</v>
      </c>
      <c r="C15" s="20" t="n">
        <v>5354</v>
      </c>
      <c r="D15" s="21" t="n">
        <v>2863</v>
      </c>
      <c r="E15" s="20" t="n">
        <v>18787</v>
      </c>
      <c r="F15" s="22" t="n">
        <v>2.36755515620924</v>
      </c>
      <c r="G15" s="23" t="n">
        <v>14.3008297175915</v>
      </c>
      <c r="H15" s="24" t="n">
        <v>5.03223066055309</v>
      </c>
    </row>
    <row r="16" customFormat="false" ht="12.75" hidden="false" customHeight="false" outlineLevel="0" collapsed="false">
      <c r="B16" s="19" t="n">
        <v>1971</v>
      </c>
      <c r="C16" s="20" t="n">
        <v>5675</v>
      </c>
      <c r="D16" s="21" t="n">
        <v>2780</v>
      </c>
      <c r="E16" s="20" t="n">
        <v>18233</v>
      </c>
      <c r="F16" s="22" t="n">
        <v>2.06212267554564</v>
      </c>
      <c r="G16" s="23" t="n">
        <v>14.1274281153873</v>
      </c>
      <c r="H16" s="24" t="n">
        <v>4.81884268608414</v>
      </c>
    </row>
    <row r="17" customFormat="false" ht="12.75" hidden="false" customHeight="false" outlineLevel="0" collapsed="false">
      <c r="B17" s="19" t="n">
        <v>1972</v>
      </c>
      <c r="C17" s="20" t="n">
        <v>8899</v>
      </c>
      <c r="D17" s="21" t="n">
        <v>5367</v>
      </c>
      <c r="E17" s="20" t="n">
        <v>35200</v>
      </c>
      <c r="F17" s="22" t="n">
        <v>3.5629441660332</v>
      </c>
      <c r="G17" s="23" t="n">
        <v>21.5059019037611</v>
      </c>
      <c r="H17" s="24" t="n">
        <v>6.76638616320853</v>
      </c>
    </row>
    <row r="18" customFormat="false" ht="12.75" hidden="false" customHeight="false" outlineLevel="0" collapsed="false">
      <c r="B18" s="19" t="n">
        <v>1973</v>
      </c>
      <c r="C18" s="20" t="n">
        <v>10581</v>
      </c>
      <c r="D18" s="21" t="n">
        <v>5553</v>
      </c>
      <c r="E18" s="20" t="n">
        <v>36429</v>
      </c>
      <c r="F18" s="22" t="n">
        <v>3.22427611111357</v>
      </c>
      <c r="G18" s="23" t="n">
        <v>21.7061515360965</v>
      </c>
      <c r="H18" s="24" t="n">
        <v>7.03209829483283</v>
      </c>
    </row>
    <row r="19" customFormat="false" ht="12.75" hidden="false" customHeight="false" outlineLevel="0" collapsed="false">
      <c r="B19" s="19" t="n">
        <v>1974</v>
      </c>
      <c r="C19" s="20" t="n">
        <v>8293</v>
      </c>
      <c r="D19" s="21" t="n">
        <v>2781</v>
      </c>
      <c r="E19" s="20" t="n">
        <v>18241</v>
      </c>
      <c r="F19" s="22" t="n">
        <v>1.39994689089148</v>
      </c>
      <c r="G19" s="23" t="n">
        <v>14.8963275705781</v>
      </c>
      <c r="H19" s="24" t="n">
        <v>4.81487997964242</v>
      </c>
    </row>
    <row r="20" customFormat="false" ht="12.75" hidden="false" customHeight="false" outlineLevel="0" collapsed="false">
      <c r="B20" s="19" t="n">
        <v>1975</v>
      </c>
      <c r="C20" s="20" t="n">
        <v>8969</v>
      </c>
      <c r="D20" s="21" t="n">
        <v>3953</v>
      </c>
      <c r="E20" s="20" t="n">
        <v>25933</v>
      </c>
      <c r="F20" s="22" t="n">
        <v>1.76669273593826</v>
      </c>
      <c r="G20" s="23" t="n">
        <v>16.0672354293291</v>
      </c>
      <c r="H20" s="24" t="n">
        <v>4.68525789041969</v>
      </c>
    </row>
    <row r="21" customFormat="false" ht="12.75" hidden="false" customHeight="false" outlineLevel="0" collapsed="false">
      <c r="B21" s="19" t="n">
        <v>1976</v>
      </c>
      <c r="C21" s="20" t="n">
        <v>8516</v>
      </c>
      <c r="D21" s="21" t="n">
        <v>3195</v>
      </c>
      <c r="E21" s="20" t="n">
        <v>20957</v>
      </c>
      <c r="F21" s="22" t="n">
        <v>1.23236382517922</v>
      </c>
      <c r="G21" s="23" t="n">
        <v>15.0589942945834</v>
      </c>
      <c r="H21" s="24" t="n">
        <v>3.85542812616468</v>
      </c>
    </row>
    <row r="22" customFormat="false" ht="12.75" hidden="false" customHeight="false" outlineLevel="0" collapsed="false">
      <c r="B22" s="19" t="n">
        <v>1977</v>
      </c>
      <c r="C22" s="20" t="n">
        <v>7488</v>
      </c>
      <c r="D22" s="21" t="n">
        <v>2642</v>
      </c>
      <c r="E22" s="20" t="n">
        <v>17327</v>
      </c>
      <c r="F22" s="22" t="n">
        <v>0.903481744475319</v>
      </c>
      <c r="G22" s="23" t="n">
        <v>12.9569944738161</v>
      </c>
      <c r="H22" s="24" t="n">
        <v>3.02190600221484</v>
      </c>
    </row>
    <row r="23" customFormat="false" ht="12.75" hidden="false" customHeight="false" outlineLevel="0" collapsed="false">
      <c r="B23" s="19" t="n">
        <v>1978</v>
      </c>
      <c r="C23" s="20" t="n">
        <v>13242</v>
      </c>
      <c r="D23" s="21" t="n">
        <v>6208</v>
      </c>
      <c r="E23" s="20" t="n">
        <v>40723</v>
      </c>
      <c r="F23" s="22" t="n">
        <v>1.86581251248518</v>
      </c>
      <c r="G23" s="23" t="n">
        <v>20.7826606174119</v>
      </c>
      <c r="H23" s="24" t="n">
        <v>4.71230000217002</v>
      </c>
    </row>
    <row r="24" customFormat="false" ht="12.75" hidden="false" customHeight="false" outlineLevel="0" collapsed="false">
      <c r="B24" s="19" t="n">
        <v>1979</v>
      </c>
      <c r="C24" s="20" t="n">
        <v>14925</v>
      </c>
      <c r="D24" s="21" t="n">
        <v>6039</v>
      </c>
      <c r="E24" s="20" t="n">
        <v>39614</v>
      </c>
      <c r="F24" s="22" t="n">
        <v>1.59663245733641</v>
      </c>
      <c r="G24" s="23" t="n">
        <v>17.203283102445</v>
      </c>
      <c r="H24" s="24" t="n">
        <v>4.67466849305257</v>
      </c>
    </row>
    <row r="25" customFormat="false" ht="12.75" hidden="false" customHeight="false" outlineLevel="0" collapsed="false">
      <c r="B25" s="19" t="n">
        <v>1980</v>
      </c>
      <c r="C25" s="20" t="n">
        <v>18885</v>
      </c>
      <c r="D25" s="21" t="n">
        <v>6860</v>
      </c>
      <c r="E25" s="20" t="n">
        <v>44996</v>
      </c>
      <c r="F25" s="22" t="n">
        <v>1.60225332452609</v>
      </c>
      <c r="G25" s="23" t="n">
        <v>17.4720034791793</v>
      </c>
      <c r="H25" s="24" t="n">
        <v>5.24882333163849</v>
      </c>
    </row>
    <row r="26" customFormat="false" ht="12.75" hidden="false" customHeight="false" outlineLevel="0" collapsed="false">
      <c r="B26" s="19" t="n">
        <v>1981</v>
      </c>
      <c r="C26" s="20" t="n">
        <v>23392</v>
      </c>
      <c r="D26" s="21" t="n">
        <v>7227</v>
      </c>
      <c r="E26" s="20" t="n">
        <v>47410</v>
      </c>
      <c r="F26" s="22" t="n">
        <v>1.49803905707905</v>
      </c>
      <c r="G26" s="23" t="n">
        <v>20.8156795939603</v>
      </c>
      <c r="H26" s="24" t="n">
        <v>5.80162815486993</v>
      </c>
    </row>
    <row r="27" customFormat="false" ht="12.75" hidden="false" customHeight="false" outlineLevel="0" collapsed="false">
      <c r="B27" s="19" t="n">
        <v>1982</v>
      </c>
      <c r="C27" s="20" t="n">
        <v>34325</v>
      </c>
      <c r="D27" s="21" t="n">
        <v>7443</v>
      </c>
      <c r="E27" s="20" t="n">
        <v>48827</v>
      </c>
      <c r="F27" s="22" t="n">
        <v>1.34657245504094</v>
      </c>
      <c r="G27" s="23" t="n">
        <v>23.5925956348842</v>
      </c>
      <c r="H27" s="24" t="n">
        <v>7.47533998173971</v>
      </c>
    </row>
    <row r="28" customFormat="false" ht="12.75" hidden="false" customHeight="false" outlineLevel="0" collapsed="false">
      <c r="B28" s="19" t="n">
        <v>1983</v>
      </c>
      <c r="C28" s="20" t="n">
        <v>51194</v>
      </c>
      <c r="D28" s="21" t="n">
        <v>10204</v>
      </c>
      <c r="E28" s="20" t="n">
        <v>66933</v>
      </c>
      <c r="F28" s="22" t="n">
        <v>1.67061109228059</v>
      </c>
      <c r="G28" s="23" t="n">
        <v>19.7563696899573</v>
      </c>
      <c r="H28" s="24" t="n">
        <v>10.1102100430528</v>
      </c>
    </row>
    <row r="29" customFormat="false" ht="12.75" hidden="false" customHeight="false" outlineLevel="0" collapsed="false">
      <c r="B29" s="19" t="n">
        <v>1984</v>
      </c>
      <c r="C29" s="20" t="n">
        <v>79792</v>
      </c>
      <c r="D29" s="21" t="n">
        <v>11238</v>
      </c>
      <c r="E29" s="20" t="n">
        <v>73718</v>
      </c>
      <c r="F29" s="22" t="n">
        <v>1.69003829283161</v>
      </c>
      <c r="G29" s="23" t="n">
        <v>17.0842835159538</v>
      </c>
      <c r="H29" s="24" t="n">
        <v>14.4930278961068</v>
      </c>
    </row>
    <row r="30" customFormat="false" ht="12.75" hidden="false" customHeight="false" outlineLevel="0" collapsed="false">
      <c r="B30" s="19" t="n">
        <v>1985</v>
      </c>
      <c r="C30" s="20" t="n">
        <v>138962</v>
      </c>
      <c r="D30" s="21" t="n">
        <v>22700</v>
      </c>
      <c r="E30" s="20" t="n">
        <v>148903</v>
      </c>
      <c r="F30" s="22" t="n">
        <v>3.16805254648635</v>
      </c>
      <c r="G30" s="23" t="n">
        <v>22.049642533481</v>
      </c>
      <c r="H30" s="24" t="n">
        <v>23.3450536889822</v>
      </c>
    </row>
    <row r="31" customFormat="false" ht="12.75" hidden="false" customHeight="false" outlineLevel="0" collapsed="false">
      <c r="B31" s="19" t="n">
        <v>1986</v>
      </c>
      <c r="C31" s="20" t="n">
        <v>327829</v>
      </c>
      <c r="D31" s="21" t="n">
        <v>61424</v>
      </c>
      <c r="E31" s="20" t="n">
        <v>402918</v>
      </c>
      <c r="F31" s="22" t="n">
        <v>7.94820424769041</v>
      </c>
      <c r="G31" s="23" t="n">
        <v>35.0272102929671</v>
      </c>
      <c r="H31" s="24" t="n">
        <v>50.9094998468277</v>
      </c>
    </row>
    <row r="32" customFormat="false" ht="12.75" hidden="false" customHeight="false" outlineLevel="0" collapsed="false">
      <c r="B32" s="19" t="n">
        <v>1987</v>
      </c>
      <c r="C32" s="20" t="n">
        <v>471021</v>
      </c>
      <c r="D32" s="21" t="n">
        <v>85080</v>
      </c>
      <c r="E32" s="20" t="n">
        <v>558091</v>
      </c>
      <c r="F32" s="22" t="n">
        <v>10.4576989468303</v>
      </c>
      <c r="G32" s="23" t="n">
        <v>57.6743460247877</v>
      </c>
      <c r="H32" s="24" t="n">
        <v>69.2337647829789</v>
      </c>
    </row>
    <row r="33" customFormat="false" ht="12.75" hidden="false" customHeight="false" outlineLevel="0" collapsed="false">
      <c r="B33" s="19" t="n">
        <v>1988</v>
      </c>
      <c r="C33" s="20" t="n">
        <v>604093</v>
      </c>
      <c r="D33" s="21" t="n">
        <v>67576</v>
      </c>
      <c r="E33" s="20" t="n">
        <v>443266</v>
      </c>
      <c r="F33" s="22" t="n">
        <v>7.72901289116199</v>
      </c>
      <c r="G33" s="23" t="n">
        <v>28.8385244056518</v>
      </c>
      <c r="H33" s="24" t="n">
        <v>82.1858409210826</v>
      </c>
    </row>
    <row r="34" customFormat="false" ht="12.75" hidden="false" customHeight="false" outlineLevel="0" collapsed="false">
      <c r="B34" s="19" t="n">
        <v>1989</v>
      </c>
      <c r="C34" s="20" t="n">
        <v>629171</v>
      </c>
      <c r="D34" s="21" t="n">
        <v>107714</v>
      </c>
      <c r="E34" s="20" t="n">
        <v>706557</v>
      </c>
      <c r="F34" s="22" t="n">
        <v>11.4706770481583</v>
      </c>
      <c r="G34" s="23" t="n">
        <v>32.2448696458553</v>
      </c>
      <c r="H34" s="24" t="n">
        <v>79.3930942129158</v>
      </c>
    </row>
    <row r="35" customFormat="false" ht="12.75" hidden="false" customHeight="false" outlineLevel="0" collapsed="false">
      <c r="B35" s="19" t="n">
        <v>1990</v>
      </c>
      <c r="C35" s="20" t="n">
        <v>580195</v>
      </c>
      <c r="D35" s="21" t="n">
        <v>105141</v>
      </c>
      <c r="E35" s="20" t="n">
        <v>689679</v>
      </c>
      <c r="F35" s="22" t="n">
        <v>10.594980741957</v>
      </c>
      <c r="G35" s="23" t="n">
        <v>39.6921334437557</v>
      </c>
      <c r="H35" s="24" t="n">
        <v>69.2724739015289</v>
      </c>
    </row>
    <row r="36" customFormat="false" ht="12.75" hidden="false" customHeight="false" outlineLevel="0" collapsed="false">
      <c r="B36" s="19" t="n">
        <v>1991</v>
      </c>
      <c r="C36" s="20" t="n">
        <v>590104</v>
      </c>
      <c r="D36" s="21" t="n">
        <v>98100</v>
      </c>
      <c r="E36" s="20" t="n">
        <v>643499</v>
      </c>
      <c r="F36" s="22" t="n">
        <v>9.49613446960502</v>
      </c>
      <c r="G36" s="23" t="n">
        <v>32.2758281007288</v>
      </c>
      <c r="H36" s="24" t="n">
        <v>67.916420943959</v>
      </c>
    </row>
    <row r="37" customFormat="false" ht="12.75" hidden="false" customHeight="false" outlineLevel="0" collapsed="false">
      <c r="B37" s="19" t="n">
        <v>1992</v>
      </c>
      <c r="C37" s="20" t="n">
        <v>760280</v>
      </c>
      <c r="D37" s="21" t="n">
        <v>98603</v>
      </c>
      <c r="E37" s="20" t="n">
        <v>646785</v>
      </c>
      <c r="F37" s="22" t="n">
        <v>9.24038501925696</v>
      </c>
      <c r="G37" s="23" t="n">
        <v>33.4846944269574</v>
      </c>
      <c r="H37" s="24" t="n">
        <v>85.2016790460082</v>
      </c>
    </row>
    <row r="38" customFormat="false" ht="12.75" hidden="false" customHeight="false" outlineLevel="0" collapsed="false">
      <c r="B38" s="19" t="n">
        <v>1993</v>
      </c>
      <c r="C38" s="20" t="n">
        <v>1251764</v>
      </c>
      <c r="D38" s="21" t="n">
        <v>146305</v>
      </c>
      <c r="E38" s="20" t="n">
        <v>959699</v>
      </c>
      <c r="F38" s="22" t="n">
        <v>13.5606500245087</v>
      </c>
      <c r="G38" s="23" t="n">
        <v>35.6849930634132</v>
      </c>
      <c r="H38" s="24" t="n">
        <v>139.983865207563</v>
      </c>
    </row>
    <row r="39" customFormat="false" ht="12.75" hidden="false" customHeight="false" outlineLevel="0" collapsed="false">
      <c r="B39" s="19" t="n">
        <v>1994</v>
      </c>
      <c r="C39" s="20" t="n">
        <v>1213975</v>
      </c>
      <c r="D39" s="21" t="n">
        <v>167707</v>
      </c>
      <c r="E39" s="20" t="n">
        <v>1100085.80599</v>
      </c>
      <c r="F39" s="22" t="n">
        <v>14.886837813922</v>
      </c>
      <c r="G39" s="23" t="n">
        <v>45.6002811241168</v>
      </c>
      <c r="H39" s="24" t="n">
        <v>129.942788922522</v>
      </c>
    </row>
    <row r="40" customFormat="false" ht="12.75" hidden="false" customHeight="false" outlineLevel="0" collapsed="false">
      <c r="B40" s="19" t="n">
        <v>1995</v>
      </c>
      <c r="C40" s="20" t="n">
        <v>1019107</v>
      </c>
      <c r="D40" s="21" t="n">
        <v>157734</v>
      </c>
      <c r="E40" s="20" t="n">
        <v>1034667.21438</v>
      </c>
      <c r="F40" s="22" t="n">
        <v>13.503189988347</v>
      </c>
      <c r="G40" s="23" t="n">
        <v>42.3142334991958</v>
      </c>
      <c r="H40" s="24" t="n">
        <v>105.405208117027</v>
      </c>
    </row>
    <row r="41" customFormat="false" ht="12.75" hidden="false" customHeight="false" outlineLevel="0" collapsed="false">
      <c r="B41" s="19" t="n">
        <v>1996</v>
      </c>
      <c r="C41" s="20" t="n">
        <v>1209428</v>
      </c>
      <c r="D41" s="21" t="n">
        <v>216271</v>
      </c>
      <c r="E41" s="20" t="n">
        <v>1418644.76347</v>
      </c>
      <c r="F41" s="22" t="n">
        <v>18.0220178188254</v>
      </c>
      <c r="G41" s="23" t="n">
        <v>46.0875923637875</v>
      </c>
      <c r="H41" s="24" t="n">
        <v>122.150794123824</v>
      </c>
    </row>
    <row r="42" customFormat="false" ht="12.75" hidden="false" customHeight="false" outlineLevel="0" collapsed="false">
      <c r="B42" s="19" t="n">
        <v>1997</v>
      </c>
      <c r="C42" s="20" t="n">
        <v>1146962</v>
      </c>
      <c r="D42" s="21" t="n">
        <v>361892</v>
      </c>
      <c r="E42" s="20" t="n">
        <v>2373855.90644</v>
      </c>
      <c r="F42" s="22" t="n">
        <v>29.1732961673621</v>
      </c>
      <c r="G42" s="23" t="n">
        <v>58.3715059543042</v>
      </c>
      <c r="H42" s="24" t="n">
        <v>111.883077200387</v>
      </c>
    </row>
    <row r="43" customFormat="false" ht="12.75" hidden="false" customHeight="false" outlineLevel="0" collapsed="false">
      <c r="B43" s="19" t="n">
        <v>1998</v>
      </c>
      <c r="C43" s="20" t="n">
        <v>932170</v>
      </c>
      <c r="D43" s="21" t="n">
        <v>516163</v>
      </c>
      <c r="E43" s="20" t="n">
        <v>3385807.32991</v>
      </c>
      <c r="F43" s="22" t="n">
        <v>39.5254265908255</v>
      </c>
      <c r="G43" s="23" t="n">
        <v>61.1308060627661</v>
      </c>
      <c r="H43" s="24" t="n">
        <v>87.3494238293192</v>
      </c>
    </row>
    <row r="44" customFormat="false" ht="12.75" hidden="false" customHeight="false" outlineLevel="0" collapsed="false">
      <c r="B44" s="19" t="n">
        <v>1999</v>
      </c>
      <c r="C44" s="20" t="n">
        <v>794925</v>
      </c>
      <c r="D44" s="21" t="n">
        <v>727235</v>
      </c>
      <c r="E44" s="20" t="n">
        <v>4770348.88895</v>
      </c>
      <c r="F44" s="24" t="n">
        <v>53.6665190760829</v>
      </c>
      <c r="G44" s="24" t="n">
        <v>48.7096450100469</v>
      </c>
      <c r="H44" s="24" t="n">
        <v>72.1793306399822</v>
      </c>
    </row>
    <row r="45" customFormat="false" ht="12.75" hidden="false" customHeight="false" outlineLevel="0" collapsed="false">
      <c r="B45" s="13" t="n">
        <v>2000</v>
      </c>
      <c r="C45" s="21" t="n">
        <v>1231870</v>
      </c>
      <c r="D45" s="20" t="n">
        <v>1175220</v>
      </c>
      <c r="E45" s="21" t="n">
        <v>7708937.8554</v>
      </c>
      <c r="F45" s="24" t="n">
        <v>82.9430446749947</v>
      </c>
      <c r="G45" s="24" t="n">
        <v>76.2634652822842</v>
      </c>
      <c r="H45" s="24" t="n">
        <v>107.759165650587</v>
      </c>
    </row>
    <row r="46" customFormat="false" ht="12.75" hidden="false" customHeight="false" outlineLevel="0" collapsed="false">
      <c r="B46" s="9" t="n">
        <v>2001</v>
      </c>
      <c r="C46" s="25" t="n">
        <v>1304080</v>
      </c>
      <c r="D46" s="26" t="n">
        <v>1225390</v>
      </c>
      <c r="E46" s="25" t="n">
        <v>8038031.4823</v>
      </c>
      <c r="F46" s="27" t="n">
        <v>83.7186581949853</v>
      </c>
      <c r="G46" s="27" t="n">
        <v>92.9029567854435</v>
      </c>
      <c r="H46" s="27" t="n">
        <v>112.058756185265</v>
      </c>
    </row>
    <row r="47" customFormat="false" ht="12.75" hidden="false" customHeight="false" outlineLevel="0" collapsed="false">
      <c r="G47" s="28"/>
    </row>
    <row r="48" customFormat="false" ht="12.75" hidden="false" customHeight="false" outlineLevel="0" collapsed="false">
      <c r="B48" s="29" t="s">
        <v>13</v>
      </c>
      <c r="G48" s="30"/>
    </row>
    <row r="49" customFormat="false" ht="12.75" hidden="false" customHeight="false" outlineLevel="0" collapsed="false">
      <c r="B49" s="31" t="s">
        <v>14</v>
      </c>
    </row>
    <row r="50" customFormat="false" ht="12.75" hidden="false" customHeight="false" outlineLevel="0" collapsed="false">
      <c r="B50" s="31" t="s">
        <v>15</v>
      </c>
    </row>
    <row r="51" customFormat="false" ht="12.75" hidden="false" customHeight="false" outlineLevel="0" collapsed="false">
      <c r="B51" s="31" t="s">
        <v>16</v>
      </c>
    </row>
    <row r="52" customFormat="false" ht="12.75" hidden="false" customHeight="false" outlineLevel="0" collapsed="false">
      <c r="B52" s="31" t="s">
        <v>17</v>
      </c>
    </row>
    <row r="53" customFormat="false" ht="12.75" hidden="false" customHeight="false" outlineLevel="0" collapsed="false">
      <c r="B53" s="31" t="s">
        <v>18</v>
      </c>
    </row>
    <row r="54" customFormat="false" ht="12.75" hidden="false" customHeight="false" outlineLevel="0" collapsed="false">
      <c r="B54" s="31" t="s">
        <v>1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3" t="s">
        <v>263</v>
      </c>
    </row>
    <row r="4" customFormat="false" ht="12.75" hidden="false" customHeight="false" outlineLevel="0" collapsed="false">
      <c r="B4" s="33"/>
      <c r="C4" s="41" t="s">
        <v>264</v>
      </c>
      <c r="D4" s="41" t="s">
        <v>265</v>
      </c>
      <c r="E4" s="41" t="s">
        <v>266</v>
      </c>
      <c r="F4" s="41" t="s">
        <v>267</v>
      </c>
    </row>
    <row r="5" customFormat="false" ht="12.75" hidden="false" customHeight="false" outlineLevel="0" collapsed="false">
      <c r="B5" s="13" t="n">
        <v>1974</v>
      </c>
      <c r="C5" s="53" t="n">
        <v>6</v>
      </c>
      <c r="D5" s="53" t="n">
        <v>0</v>
      </c>
      <c r="E5" s="53"/>
      <c r="F5" s="53"/>
    </row>
    <row r="6" customFormat="false" ht="12.75" hidden="false" customHeight="false" outlineLevel="0" collapsed="false">
      <c r="B6" s="13" t="n">
        <v>1975</v>
      </c>
      <c r="C6" s="53" t="n">
        <v>11</v>
      </c>
      <c r="D6" s="53" t="n">
        <v>0</v>
      </c>
      <c r="E6" s="53"/>
      <c r="F6" s="53"/>
    </row>
    <row r="7" customFormat="false" ht="12.75" hidden="false" customHeight="false" outlineLevel="0" collapsed="false">
      <c r="B7" s="13" t="n">
        <v>1976</v>
      </c>
      <c r="C7" s="53" t="n">
        <v>9</v>
      </c>
      <c r="D7" s="53" t="n">
        <v>0</v>
      </c>
      <c r="E7" s="53"/>
      <c r="F7" s="53"/>
    </row>
    <row r="8" customFormat="false" ht="12.75" hidden="false" customHeight="false" outlineLevel="0" collapsed="false">
      <c r="B8" s="13" t="n">
        <v>1977</v>
      </c>
      <c r="C8" s="53" t="n">
        <v>8</v>
      </c>
      <c r="D8" s="53" t="n">
        <v>0</v>
      </c>
      <c r="E8" s="53"/>
      <c r="F8" s="53"/>
    </row>
    <row r="9" customFormat="false" ht="12.75" hidden="false" customHeight="false" outlineLevel="0" collapsed="false">
      <c r="B9" s="13" t="n">
        <v>1978</v>
      </c>
      <c r="C9" s="53" t="n">
        <v>5</v>
      </c>
      <c r="D9" s="53" t="n">
        <v>0</v>
      </c>
      <c r="E9" s="53"/>
      <c r="F9" s="53"/>
    </row>
    <row r="10" customFormat="false" ht="12.75" hidden="false" customHeight="false" outlineLevel="0" collapsed="false">
      <c r="B10" s="13" t="n">
        <v>1979</v>
      </c>
      <c r="C10" s="53" t="n">
        <v>6</v>
      </c>
      <c r="D10" s="53" t="n">
        <v>0</v>
      </c>
      <c r="E10" s="53"/>
      <c r="F10" s="53"/>
    </row>
    <row r="11" customFormat="false" ht="12.75" hidden="false" customHeight="false" outlineLevel="0" collapsed="false">
      <c r="B11" s="13" t="n">
        <v>1980</v>
      </c>
      <c r="C11" s="53" t="n">
        <v>11</v>
      </c>
      <c r="D11" s="53" t="n">
        <v>0</v>
      </c>
      <c r="E11" s="53"/>
      <c r="F11" s="53"/>
    </row>
    <row r="12" customFormat="false" ht="12.75" hidden="false" customHeight="false" outlineLevel="0" collapsed="false">
      <c r="B12" s="13" t="n">
        <v>1981</v>
      </c>
      <c r="C12" s="53" t="n">
        <v>3</v>
      </c>
      <c r="D12" s="53" t="n">
        <v>0</v>
      </c>
      <c r="E12" s="53"/>
      <c r="F12" s="53"/>
    </row>
    <row r="13" customFormat="false" ht="12.75" hidden="false" customHeight="false" outlineLevel="0" collapsed="false">
      <c r="B13" s="13" t="n">
        <v>1982</v>
      </c>
      <c r="C13" s="53" t="n">
        <v>3</v>
      </c>
      <c r="D13" s="53" t="n">
        <v>0</v>
      </c>
      <c r="E13" s="53"/>
      <c r="F13" s="53"/>
    </row>
    <row r="14" customFormat="false" ht="12.75" hidden="false" customHeight="false" outlineLevel="0" collapsed="false">
      <c r="B14" s="13" t="n">
        <v>1983</v>
      </c>
      <c r="C14" s="53" t="n">
        <v>3</v>
      </c>
      <c r="D14" s="53" t="n">
        <v>47</v>
      </c>
      <c r="E14" s="53"/>
      <c r="F14" s="53"/>
    </row>
    <row r="15" customFormat="false" ht="12.75" hidden="false" customHeight="false" outlineLevel="0" collapsed="false">
      <c r="B15" s="13" t="n">
        <v>1984</v>
      </c>
      <c r="C15" s="53" t="n">
        <v>5</v>
      </c>
      <c r="D15" s="53" t="n">
        <v>33</v>
      </c>
      <c r="E15" s="53"/>
      <c r="F15" s="53"/>
    </row>
    <row r="16" customFormat="false" ht="12.75" hidden="false" customHeight="false" outlineLevel="0" collapsed="false">
      <c r="B16" s="13" t="n">
        <v>1985</v>
      </c>
      <c r="C16" s="53" t="n">
        <v>3</v>
      </c>
      <c r="D16" s="53" t="n">
        <v>57</v>
      </c>
      <c r="E16" s="53"/>
      <c r="F16" s="53"/>
    </row>
    <row r="17" customFormat="false" ht="12.75" hidden="false" customHeight="false" outlineLevel="0" collapsed="false">
      <c r="B17" s="13" t="n">
        <v>1986</v>
      </c>
      <c r="C17" s="53" t="n">
        <v>7</v>
      </c>
      <c r="D17" s="53" t="n">
        <v>58</v>
      </c>
      <c r="E17" s="53"/>
      <c r="F17" s="53"/>
    </row>
    <row r="18" customFormat="false" ht="12.75" hidden="false" customHeight="false" outlineLevel="0" collapsed="false">
      <c r="B18" s="13" t="n">
        <v>1987</v>
      </c>
      <c r="C18" s="53" t="n">
        <v>13</v>
      </c>
      <c r="D18" s="53" t="n">
        <v>87</v>
      </c>
      <c r="E18" s="53"/>
      <c r="F18" s="53"/>
    </row>
    <row r="19" customFormat="false" ht="12.75" hidden="false" customHeight="false" outlineLevel="0" collapsed="false">
      <c r="B19" s="13" t="n">
        <v>1988</v>
      </c>
      <c r="C19" s="53" t="n">
        <v>6</v>
      </c>
      <c r="D19" s="53" t="n">
        <v>38</v>
      </c>
      <c r="E19" s="53"/>
      <c r="F19" s="53"/>
    </row>
    <row r="20" customFormat="false" ht="12.75" hidden="false" customHeight="false" outlineLevel="0" collapsed="false">
      <c r="B20" s="13" t="n">
        <v>1989</v>
      </c>
      <c r="C20" s="53" t="n">
        <v>13</v>
      </c>
      <c r="D20" s="53" t="n">
        <v>41</v>
      </c>
      <c r="E20" s="53"/>
      <c r="F20" s="53"/>
    </row>
    <row r="21" customFormat="false" ht="12.75" hidden="false" customHeight="false" outlineLevel="0" collapsed="false">
      <c r="B21" s="13" t="n">
        <v>1990</v>
      </c>
      <c r="C21" s="53" t="n">
        <v>4</v>
      </c>
      <c r="D21" s="53" t="n">
        <v>17</v>
      </c>
      <c r="E21" s="53"/>
      <c r="F21" s="53"/>
    </row>
    <row r="22" customFormat="false" ht="12.75" hidden="false" customHeight="false" outlineLevel="0" collapsed="false">
      <c r="B22" s="13" t="n">
        <v>1991</v>
      </c>
      <c r="C22" s="53" t="n">
        <v>10</v>
      </c>
      <c r="D22" s="53" t="n">
        <v>13</v>
      </c>
      <c r="E22" s="53"/>
      <c r="F22" s="53"/>
    </row>
    <row r="23" customFormat="false" ht="12.75" hidden="false" customHeight="false" outlineLevel="0" collapsed="false">
      <c r="B23" s="13" t="n">
        <v>1992</v>
      </c>
      <c r="C23" s="53" t="n">
        <v>5</v>
      </c>
      <c r="D23" s="53" t="n">
        <v>9</v>
      </c>
      <c r="E23" s="53"/>
      <c r="F23" s="53"/>
    </row>
    <row r="24" customFormat="false" ht="12.75" hidden="false" customHeight="false" outlineLevel="0" collapsed="false">
      <c r="B24" s="13" t="n">
        <v>1993</v>
      </c>
      <c r="C24" s="53" t="n">
        <v>5</v>
      </c>
      <c r="D24" s="53" t="n">
        <v>10</v>
      </c>
      <c r="E24" s="53"/>
      <c r="F24" s="53"/>
    </row>
    <row r="25" customFormat="false" ht="12.75" hidden="false" customHeight="false" outlineLevel="0" collapsed="false">
      <c r="B25" s="13" t="n">
        <v>1994</v>
      </c>
      <c r="C25" s="53" t="n">
        <v>9</v>
      </c>
      <c r="D25" s="53" t="n">
        <v>33</v>
      </c>
      <c r="E25" s="53"/>
      <c r="F25" s="53"/>
    </row>
    <row r="26" customFormat="false" ht="12.75" hidden="false" customHeight="false" outlineLevel="0" collapsed="false">
      <c r="B26" s="13" t="n">
        <v>1995</v>
      </c>
      <c r="C26" s="53" t="n">
        <v>6</v>
      </c>
      <c r="D26" s="53" t="n">
        <v>20</v>
      </c>
      <c r="E26" s="53"/>
      <c r="F26" s="53"/>
    </row>
    <row r="27" customFormat="false" ht="12.75" hidden="false" customHeight="false" outlineLevel="0" collapsed="false">
      <c r="B27" s="13" t="n">
        <v>1996</v>
      </c>
      <c r="C27" s="53" t="n">
        <v>6</v>
      </c>
      <c r="D27" s="53" t="n">
        <v>33</v>
      </c>
      <c r="E27" s="53" t="n">
        <v>18</v>
      </c>
      <c r="F27" s="53" t="n">
        <v>6</v>
      </c>
    </row>
    <row r="28" customFormat="false" ht="12.75" hidden="false" customHeight="false" outlineLevel="0" collapsed="false">
      <c r="B28" s="13" t="n">
        <v>1997</v>
      </c>
      <c r="C28" s="53" t="n">
        <v>5</v>
      </c>
      <c r="D28" s="53" t="n">
        <v>44</v>
      </c>
      <c r="E28" s="53" t="n">
        <v>20</v>
      </c>
      <c r="F28" s="53" t="n">
        <v>19</v>
      </c>
    </row>
    <row r="29" customFormat="false" ht="12.75" hidden="false" customHeight="false" outlineLevel="0" collapsed="false">
      <c r="B29" s="13" t="n">
        <v>1998</v>
      </c>
      <c r="C29" s="53" t="n">
        <v>12</v>
      </c>
      <c r="D29" s="53" t="n">
        <v>77</v>
      </c>
      <c r="E29" s="53" t="n">
        <v>42</v>
      </c>
      <c r="F29" s="53" t="n">
        <v>20</v>
      </c>
    </row>
    <row r="30" customFormat="false" ht="12.75" hidden="false" customHeight="false" outlineLevel="0" collapsed="false">
      <c r="B30" s="13" t="n">
        <v>1999</v>
      </c>
      <c r="C30" s="53" t="n">
        <v>17</v>
      </c>
      <c r="D30" s="53" t="n">
        <v>33</v>
      </c>
      <c r="E30" s="53" t="n">
        <v>31</v>
      </c>
      <c r="F30" s="53" t="n">
        <v>34</v>
      </c>
    </row>
    <row r="31" customFormat="false" ht="12.75" hidden="false" customHeight="false" outlineLevel="0" collapsed="false">
      <c r="B31" s="9" t="n">
        <v>2000</v>
      </c>
      <c r="C31" s="65"/>
      <c r="D31" s="65"/>
      <c r="E31" s="65"/>
      <c r="F3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6.13"/>
    <col collapsed="false" customWidth="true" hidden="false" outlineLevel="0" max="4" min="4" style="0" width="13.85"/>
  </cols>
  <sheetData>
    <row r="2" customFormat="false" ht="15.75" hidden="false" customHeight="false" outlineLevel="0" collapsed="false">
      <c r="B2" s="3" t="s">
        <v>268</v>
      </c>
    </row>
    <row r="4" customFormat="false" ht="12.75" hidden="false" customHeight="false" outlineLevel="0" collapsed="false">
      <c r="B4" s="4"/>
      <c r="C4" s="33" t="s">
        <v>269</v>
      </c>
      <c r="D4" s="33"/>
    </row>
    <row r="5" customFormat="false" ht="12.75" hidden="false" customHeight="false" outlineLevel="0" collapsed="false">
      <c r="B5" s="8"/>
      <c r="C5" s="9" t="s">
        <v>270</v>
      </c>
      <c r="D5" s="33" t="s">
        <v>271</v>
      </c>
    </row>
    <row r="6" customFormat="false" ht="12.75" hidden="false" customHeight="false" outlineLevel="0" collapsed="false">
      <c r="B6" s="31" t="n">
        <v>1969</v>
      </c>
      <c r="C6" s="20" t="n">
        <v>1067</v>
      </c>
      <c r="D6" s="120" t="n">
        <f aca="false">C6*6.55957</f>
        <v>6999.06119</v>
      </c>
    </row>
    <row r="7" customFormat="false" ht="12.75" hidden="false" customHeight="false" outlineLevel="0" collapsed="false">
      <c r="B7" s="31" t="n">
        <f aca="false">B6+1</f>
        <v>1970</v>
      </c>
      <c r="C7" s="20" t="n">
        <v>1221</v>
      </c>
      <c r="D7" s="24" t="n">
        <f aca="false">C7*6.55957</f>
        <v>8009.23497</v>
      </c>
    </row>
    <row r="8" customFormat="false" ht="12.75" hidden="false" customHeight="false" outlineLevel="0" collapsed="false">
      <c r="B8" s="31" t="n">
        <f aca="false">B7+1</f>
        <v>1971</v>
      </c>
      <c r="C8" s="20" t="n">
        <v>1124</v>
      </c>
      <c r="D8" s="24" t="n">
        <f aca="false">C8*6.55957</f>
        <v>7372.95668</v>
      </c>
    </row>
    <row r="9" customFormat="false" ht="12.75" hidden="false" customHeight="false" outlineLevel="0" collapsed="false">
      <c r="B9" s="31" t="n">
        <f aca="false">B8+1</f>
        <v>1972</v>
      </c>
      <c r="C9" s="20" t="n">
        <v>1274</v>
      </c>
      <c r="D9" s="24" t="n">
        <f aca="false">C9*6.55957</f>
        <v>8356.89218</v>
      </c>
    </row>
    <row r="10" customFormat="false" ht="12.75" hidden="false" customHeight="false" outlineLevel="0" collapsed="false">
      <c r="B10" s="31" t="n">
        <f aca="false">B9+1</f>
        <v>1973</v>
      </c>
      <c r="C10" s="20" t="n">
        <v>1458</v>
      </c>
      <c r="D10" s="24" t="n">
        <f aca="false">C10*6.55957</f>
        <v>9563.85306</v>
      </c>
    </row>
    <row r="11" customFormat="false" ht="12.75" hidden="false" customHeight="false" outlineLevel="0" collapsed="false">
      <c r="B11" s="31" t="n">
        <f aca="false">B10+1</f>
        <v>1974</v>
      </c>
      <c r="C11" s="20" t="n">
        <v>1467</v>
      </c>
      <c r="D11" s="24" t="n">
        <f aca="false">C11*6.55957</f>
        <v>9622.88919</v>
      </c>
    </row>
    <row r="12" customFormat="false" ht="12.75" hidden="false" customHeight="false" outlineLevel="0" collapsed="false">
      <c r="B12" s="31" t="n">
        <f aca="false">B11+1</f>
        <v>1975</v>
      </c>
      <c r="C12" s="20" t="n">
        <v>1332</v>
      </c>
      <c r="D12" s="24" t="n">
        <f aca="false">C12*6.55957</f>
        <v>8737.34724</v>
      </c>
    </row>
    <row r="13" customFormat="false" ht="12.75" hidden="false" customHeight="false" outlineLevel="0" collapsed="false">
      <c r="B13" s="31" t="n">
        <f aca="false">B12+1</f>
        <v>1976</v>
      </c>
      <c r="C13" s="20" t="n">
        <v>1299</v>
      </c>
      <c r="D13" s="24" t="n">
        <f aca="false">C13*6.55957</f>
        <v>8520.88143</v>
      </c>
    </row>
    <row r="14" customFormat="false" ht="12.75" hidden="false" customHeight="false" outlineLevel="0" collapsed="false">
      <c r="B14" s="31" t="n">
        <f aca="false">B13+1</f>
        <v>1977</v>
      </c>
      <c r="C14" s="20" t="n">
        <v>1514</v>
      </c>
      <c r="D14" s="24" t="n">
        <f aca="false">C14*6.55957</f>
        <v>9931.18898</v>
      </c>
    </row>
    <row r="15" customFormat="false" ht="12.75" hidden="false" customHeight="false" outlineLevel="0" collapsed="false">
      <c r="B15" s="31" t="n">
        <f aca="false">B14+1</f>
        <v>1978</v>
      </c>
      <c r="C15" s="20" t="n">
        <v>2018</v>
      </c>
      <c r="D15" s="24" t="n">
        <f aca="false">C15*6.55957</f>
        <v>13237.21226</v>
      </c>
    </row>
    <row r="16" customFormat="false" ht="12.75" hidden="false" customHeight="false" outlineLevel="0" collapsed="false">
      <c r="B16" s="31" t="n">
        <f aca="false">B15+1</f>
        <v>1979</v>
      </c>
      <c r="C16" s="20" t="n">
        <v>2531</v>
      </c>
      <c r="D16" s="24" t="n">
        <f aca="false">C16*6.55957</f>
        <v>16602.27167</v>
      </c>
    </row>
    <row r="17" customFormat="false" ht="12.75" hidden="false" customHeight="false" outlineLevel="0" collapsed="false">
      <c r="B17" s="31" t="n">
        <f aca="false">B16+1</f>
        <v>1980</v>
      </c>
      <c r="C17" s="20" t="n">
        <v>3679</v>
      </c>
      <c r="D17" s="24" t="n">
        <f aca="false">C17*6.55957</f>
        <v>24132.65803</v>
      </c>
    </row>
    <row r="18" customFormat="false" ht="12.75" hidden="false" customHeight="false" outlineLevel="0" collapsed="false">
      <c r="B18" s="31" t="n">
        <f aca="false">B17+1</f>
        <v>1981</v>
      </c>
      <c r="C18" s="20" t="n">
        <v>4809</v>
      </c>
      <c r="D18" s="24" t="n">
        <f aca="false">C18*6.55957</f>
        <v>31544.97213</v>
      </c>
    </row>
    <row r="19" customFormat="false" ht="12.75" hidden="false" customHeight="false" outlineLevel="0" collapsed="false">
      <c r="B19" s="31" t="n">
        <f aca="false">B18+1</f>
        <v>1982</v>
      </c>
      <c r="C19" s="20" t="n">
        <v>5650</v>
      </c>
      <c r="D19" s="24" t="n">
        <f aca="false">C19*6.55957</f>
        <v>37061.5705</v>
      </c>
    </row>
    <row r="20" customFormat="false" ht="12.75" hidden="false" customHeight="false" outlineLevel="0" collapsed="false">
      <c r="B20" s="31" t="n">
        <f aca="false">B19+1</f>
        <v>1983</v>
      </c>
      <c r="C20" s="20" t="n">
        <v>6314</v>
      </c>
      <c r="D20" s="24" t="n">
        <f aca="false">C20*6.55957</f>
        <v>41417.12498</v>
      </c>
    </row>
    <row r="21" customFormat="false" ht="12.75" hidden="false" customHeight="false" outlineLevel="0" collapsed="false">
      <c r="B21" s="31" t="n">
        <f aca="false">B20+1</f>
        <v>1984</v>
      </c>
      <c r="C21" s="20" t="n">
        <v>6857</v>
      </c>
      <c r="D21" s="24" t="n">
        <f aca="false">C21*6.55957</f>
        <v>44978.97149</v>
      </c>
    </row>
    <row r="22" customFormat="false" ht="12.75" hidden="false" customHeight="false" outlineLevel="0" collapsed="false">
      <c r="B22" s="31" t="n">
        <f aca="false">B21+1</f>
        <v>1985</v>
      </c>
      <c r="C22" s="20" t="n">
        <v>11825</v>
      </c>
      <c r="D22" s="24" t="n">
        <f aca="false">C22*6.55957</f>
        <v>77566.91525</v>
      </c>
    </row>
    <row r="23" customFormat="false" ht="12.75" hidden="false" customHeight="false" outlineLevel="0" collapsed="false">
      <c r="B23" s="31" t="n">
        <f aca="false">B22+1</f>
        <v>1986</v>
      </c>
      <c r="C23" s="20" t="n">
        <v>21938</v>
      </c>
      <c r="D23" s="24" t="n">
        <f aca="false">C23*6.55957</f>
        <v>143903.84666</v>
      </c>
    </row>
    <row r="24" customFormat="false" ht="12.75" hidden="false" customHeight="false" outlineLevel="0" collapsed="false">
      <c r="B24" s="31" t="n">
        <f aca="false">B23+1</f>
        <v>1987</v>
      </c>
      <c r="C24" s="20" t="n">
        <v>23881</v>
      </c>
      <c r="D24" s="24" t="n">
        <f aca="false">C24*6.55957</f>
        <v>156649.09117</v>
      </c>
    </row>
    <row r="25" customFormat="false" ht="12.75" hidden="false" customHeight="false" outlineLevel="0" collapsed="false">
      <c r="B25" s="31" t="n">
        <f aca="false">B24+1</f>
        <v>1988</v>
      </c>
      <c r="C25" s="20" t="n">
        <v>24223</v>
      </c>
      <c r="D25" s="24" t="n">
        <f aca="false">C25*6.55957</f>
        <v>158892.46411</v>
      </c>
    </row>
    <row r="26" customFormat="false" ht="12.75" hidden="false" customHeight="false" outlineLevel="0" collapsed="false">
      <c r="B26" s="31" t="n">
        <f aca="false">B25+1</f>
        <v>1989</v>
      </c>
      <c r="C26" s="20" t="n">
        <v>37640</v>
      </c>
      <c r="D26" s="24" t="n">
        <f aca="false">C26*6.55957</f>
        <v>246902.2148</v>
      </c>
    </row>
    <row r="27" customFormat="false" ht="12.75" hidden="false" customHeight="false" outlineLevel="0" collapsed="false">
      <c r="B27" s="31" t="n">
        <f aca="false">B26+1</f>
        <v>1990</v>
      </c>
      <c r="C27" s="20" t="n">
        <v>34714</v>
      </c>
      <c r="D27" s="24" t="n">
        <f aca="false">C27*6.55957</f>
        <v>227708.91298</v>
      </c>
    </row>
    <row r="28" customFormat="false" ht="12.75" hidden="false" customHeight="false" outlineLevel="0" collapsed="false">
      <c r="B28" s="31" t="n">
        <f aca="false">B27+1</f>
        <v>1991</v>
      </c>
      <c r="C28" s="20" t="n">
        <v>37098</v>
      </c>
      <c r="D28" s="24" t="n">
        <f aca="false">C28*6.55957</f>
        <v>243346.92786</v>
      </c>
    </row>
    <row r="29" customFormat="false" ht="12.75" hidden="false" customHeight="false" outlineLevel="0" collapsed="false">
      <c r="B29" s="31" t="n">
        <f aca="false">B28+1</f>
        <v>1992</v>
      </c>
      <c r="C29" s="20" t="n">
        <v>37720</v>
      </c>
      <c r="D29" s="24" t="n">
        <f aca="false">C29*6.55957</f>
        <v>247426.9804</v>
      </c>
    </row>
    <row r="30" customFormat="false" ht="12.75" hidden="false" customHeight="false" outlineLevel="0" collapsed="false">
      <c r="B30" s="31" t="n">
        <f aca="false">B29+1</f>
        <v>1993</v>
      </c>
      <c r="C30" s="20" t="n">
        <v>36644</v>
      </c>
      <c r="D30" s="24" t="n">
        <f aca="false">C30*6.55957</f>
        <v>240368.88308</v>
      </c>
    </row>
    <row r="31" customFormat="false" ht="12.75" hidden="false" customHeight="false" outlineLevel="0" collapsed="false">
      <c r="B31" s="31" t="n">
        <f aca="false">B30+1</f>
        <v>1994</v>
      </c>
      <c r="C31" s="20" t="n">
        <v>40791</v>
      </c>
      <c r="D31" s="24" t="n">
        <f aca="false">C31*6.55957</f>
        <v>267571.41987</v>
      </c>
    </row>
    <row r="32" customFormat="false" ht="12.75" hidden="false" customHeight="false" outlineLevel="0" collapsed="false">
      <c r="B32" s="31" t="n">
        <f aca="false">B31+1</f>
        <v>1995</v>
      </c>
      <c r="C32" s="20" t="n">
        <v>39718</v>
      </c>
      <c r="D32" s="24" t="n">
        <f aca="false">C32*6.55957</f>
        <v>260533.00126</v>
      </c>
    </row>
    <row r="33" customFormat="false" ht="12.75" hidden="false" customHeight="false" outlineLevel="0" collapsed="false">
      <c r="B33" s="31" t="n">
        <f aca="false">B32+1</f>
        <v>1996</v>
      </c>
      <c r="C33" s="20" t="n">
        <v>43668</v>
      </c>
      <c r="D33" s="24" t="n">
        <f aca="false">C33*6.55957</f>
        <v>286443.30276</v>
      </c>
    </row>
    <row r="34" customFormat="false" ht="12.75" hidden="false" customHeight="false" outlineLevel="0" collapsed="false">
      <c r="B34" s="31" t="n">
        <f aca="false">B33+1</f>
        <v>1997</v>
      </c>
      <c r="C34" s="20" t="n">
        <v>44651</v>
      </c>
      <c r="D34" s="24" t="n">
        <f aca="false">C34*6.55957</f>
        <v>292891.36007</v>
      </c>
    </row>
    <row r="35" customFormat="false" ht="12.75" hidden="false" customHeight="false" outlineLevel="0" collapsed="false">
      <c r="B35" s="31" t="n">
        <f aca="false">B34+1</f>
        <v>1998</v>
      </c>
      <c r="C35" s="20" t="n">
        <v>48981</v>
      </c>
      <c r="D35" s="24" t="n">
        <f aca="false">C35*6.55957</f>
        <v>321294.29817</v>
      </c>
    </row>
    <row r="36" customFormat="false" ht="12.75" hidden="false" customHeight="false" outlineLevel="0" collapsed="false">
      <c r="B36" s="31" t="n">
        <f aca="false">B35+1</f>
        <v>1999</v>
      </c>
      <c r="C36" s="20" t="n">
        <v>32685</v>
      </c>
      <c r="D36" s="24" t="n">
        <f aca="false">C36*6.55957</f>
        <v>214399.54545</v>
      </c>
    </row>
    <row r="37" customFormat="false" ht="12.75" hidden="false" customHeight="false" outlineLevel="0" collapsed="false">
      <c r="B37" s="31" t="n">
        <f aca="false">B36+1</f>
        <v>2000</v>
      </c>
      <c r="C37" s="20"/>
      <c r="D37" s="38"/>
    </row>
    <row r="38" customFormat="false" ht="12.75" hidden="false" customHeight="false" outlineLevel="0" collapsed="false">
      <c r="B38" s="31" t="n">
        <f aca="false">B37+1</f>
        <v>2001</v>
      </c>
      <c r="C38" s="20"/>
      <c r="D38" s="38"/>
    </row>
    <row r="39" customFormat="false" ht="12.75" hidden="false" customHeight="false" outlineLevel="0" collapsed="false">
      <c r="B39" s="8" t="n">
        <v>2002</v>
      </c>
      <c r="C39" s="26"/>
      <c r="D39" s="60"/>
    </row>
    <row r="41" customFormat="false" ht="12.75" hidden="false" customHeight="false" outlineLevel="0" collapsed="false">
      <c r="B41" s="29" t="s">
        <v>272</v>
      </c>
    </row>
    <row r="42" customFormat="false" ht="12.75" hidden="false" customHeight="false" outlineLevel="0" collapsed="false">
      <c r="B42" s="31" t="s">
        <v>273</v>
      </c>
    </row>
    <row r="43" customFormat="false" ht="12.75" hidden="false" customHeight="false" outlineLevel="0" collapsed="false">
      <c r="B43" s="31" t="s">
        <v>274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3" t="s">
        <v>275</v>
      </c>
    </row>
    <row r="4" customFormat="false" ht="12.75" hidden="false" customHeight="false" outlineLevel="0" collapsed="false">
      <c r="B4" s="12" t="n">
        <v>1931</v>
      </c>
      <c r="C4" s="83" t="n">
        <v>100</v>
      </c>
    </row>
    <row r="5" customFormat="false" ht="12.75" hidden="false" customHeight="false" outlineLevel="0" collapsed="false">
      <c r="B5" s="13" t="n">
        <f aca="false">B4+1</f>
        <v>1932</v>
      </c>
      <c r="C5" s="53" t="n">
        <v>155</v>
      </c>
    </row>
    <row r="6" customFormat="false" ht="12.75" hidden="false" customHeight="false" outlineLevel="0" collapsed="false">
      <c r="B6" s="13" t="n">
        <f aca="false">B5+1</f>
        <v>1933</v>
      </c>
      <c r="C6" s="53" t="n">
        <v>81</v>
      </c>
    </row>
    <row r="7" customFormat="false" ht="12.75" hidden="false" customHeight="false" outlineLevel="0" collapsed="false">
      <c r="B7" s="13" t="n">
        <f aca="false">B6+1</f>
        <v>1934</v>
      </c>
      <c r="C7" s="53" t="n">
        <v>44</v>
      </c>
    </row>
    <row r="8" customFormat="false" ht="12.75" hidden="false" customHeight="false" outlineLevel="0" collapsed="false">
      <c r="B8" s="13" t="n">
        <f aca="false">B7+1</f>
        <v>1935</v>
      </c>
      <c r="C8" s="53" t="n">
        <v>58</v>
      </c>
    </row>
    <row r="9" customFormat="false" ht="12.75" hidden="false" customHeight="false" outlineLevel="0" collapsed="false">
      <c r="B9" s="13" t="n">
        <f aca="false">B8+1</f>
        <v>1936</v>
      </c>
      <c r="C9" s="53" t="n">
        <v>64</v>
      </c>
    </row>
    <row r="10" customFormat="false" ht="12.75" hidden="false" customHeight="false" outlineLevel="0" collapsed="false">
      <c r="B10" s="13" t="n">
        <f aca="false">B9+1</f>
        <v>1937</v>
      </c>
      <c r="C10" s="53" t="n">
        <v>63</v>
      </c>
    </row>
    <row r="11" customFormat="false" ht="12.75" hidden="false" customHeight="false" outlineLevel="0" collapsed="false">
      <c r="B11" s="13" t="n">
        <f aca="false">B10+1</f>
        <v>1938</v>
      </c>
      <c r="C11" s="53" t="n">
        <v>45</v>
      </c>
    </row>
    <row r="12" customFormat="false" ht="12.75" hidden="false" customHeight="false" outlineLevel="0" collapsed="false">
      <c r="B12" s="13" t="n">
        <f aca="false">B11+1</f>
        <v>1939</v>
      </c>
      <c r="C12" s="53"/>
    </row>
    <row r="13" customFormat="false" ht="12.75" hidden="false" customHeight="false" outlineLevel="0" collapsed="false">
      <c r="B13" s="13" t="n">
        <f aca="false">B12+1</f>
        <v>1940</v>
      </c>
      <c r="C13" s="53"/>
    </row>
    <row r="14" customFormat="false" ht="12.75" hidden="false" customHeight="false" outlineLevel="0" collapsed="false">
      <c r="B14" s="13" t="n">
        <f aca="false">B13+1</f>
        <v>1941</v>
      </c>
      <c r="C14" s="53"/>
    </row>
    <row r="15" customFormat="false" ht="12.75" hidden="false" customHeight="false" outlineLevel="0" collapsed="false">
      <c r="B15" s="13" t="n">
        <f aca="false">B14+1</f>
        <v>1942</v>
      </c>
      <c r="C15" s="53"/>
    </row>
    <row r="16" customFormat="false" ht="12.75" hidden="false" customHeight="false" outlineLevel="0" collapsed="false">
      <c r="B16" s="13" t="n">
        <f aca="false">B15+1</f>
        <v>1943</v>
      </c>
      <c r="C16" s="53"/>
    </row>
    <row r="17" customFormat="false" ht="12.75" hidden="false" customHeight="false" outlineLevel="0" collapsed="false">
      <c r="B17" s="13" t="n">
        <f aca="false">B16+1</f>
        <v>1944</v>
      </c>
      <c r="C17" s="53"/>
    </row>
    <row r="18" customFormat="false" ht="12.75" hidden="false" customHeight="false" outlineLevel="0" collapsed="false">
      <c r="B18" s="13" t="n">
        <f aca="false">B17+1</f>
        <v>1945</v>
      </c>
      <c r="C18" s="53"/>
    </row>
    <row r="19" customFormat="false" ht="12.75" hidden="false" customHeight="false" outlineLevel="0" collapsed="false">
      <c r="B19" s="13" t="n">
        <f aca="false">B18+1</f>
        <v>1946</v>
      </c>
      <c r="C19" s="53"/>
    </row>
    <row r="20" customFormat="false" ht="12.75" hidden="false" customHeight="false" outlineLevel="0" collapsed="false">
      <c r="B20" s="13" t="n">
        <f aca="false">B19+1</f>
        <v>1947</v>
      </c>
      <c r="C20" s="53"/>
    </row>
    <row r="21" customFormat="false" ht="12.75" hidden="false" customHeight="false" outlineLevel="0" collapsed="false">
      <c r="B21" s="13" t="n">
        <f aca="false">B20+1</f>
        <v>1948</v>
      </c>
      <c r="C21" s="53"/>
    </row>
    <row r="22" customFormat="false" ht="12.75" hidden="false" customHeight="false" outlineLevel="0" collapsed="false">
      <c r="B22" s="13" t="n">
        <f aca="false">B21+1</f>
        <v>1949</v>
      </c>
      <c r="C22" s="53"/>
    </row>
    <row r="23" customFormat="false" ht="12.75" hidden="false" customHeight="false" outlineLevel="0" collapsed="false">
      <c r="B23" s="13" t="n">
        <f aca="false">B22+1</f>
        <v>1950</v>
      </c>
      <c r="C23" s="53"/>
    </row>
    <row r="24" customFormat="false" ht="12.75" hidden="false" customHeight="false" outlineLevel="0" collapsed="false">
      <c r="B24" s="13" t="n">
        <f aca="false">B23+1</f>
        <v>1951</v>
      </c>
      <c r="C24" s="53" t="n">
        <v>100</v>
      </c>
    </row>
    <row r="25" customFormat="false" ht="12.75" hidden="false" customHeight="false" outlineLevel="0" collapsed="false">
      <c r="B25" s="13" t="n">
        <f aca="false">B24+1</f>
        <v>1952</v>
      </c>
      <c r="C25" s="53" t="n">
        <v>92</v>
      </c>
    </row>
    <row r="26" customFormat="false" ht="12.75" hidden="false" customHeight="false" outlineLevel="0" collapsed="false">
      <c r="B26" s="13" t="n">
        <f aca="false">B25+1</f>
        <v>1953</v>
      </c>
      <c r="C26" s="53" t="n">
        <v>72</v>
      </c>
    </row>
    <row r="27" customFormat="false" ht="12.75" hidden="false" customHeight="false" outlineLevel="0" collapsed="false">
      <c r="B27" s="13" t="n">
        <f aca="false">B26+1</f>
        <v>1954</v>
      </c>
      <c r="C27" s="53" t="n">
        <v>112</v>
      </c>
    </row>
    <row r="28" customFormat="false" ht="12.75" hidden="false" customHeight="false" outlineLevel="0" collapsed="false">
      <c r="B28" s="13" t="n">
        <f aca="false">B27+1</f>
        <v>1955</v>
      </c>
      <c r="C28" s="53" t="n">
        <v>105</v>
      </c>
    </row>
    <row r="29" customFormat="false" ht="12.75" hidden="false" customHeight="false" outlineLevel="0" collapsed="false">
      <c r="B29" s="13" t="n">
        <f aca="false">B28+1</f>
        <v>1956</v>
      </c>
      <c r="C29" s="53" t="n">
        <v>59</v>
      </c>
    </row>
    <row r="30" customFormat="false" ht="12.75" hidden="false" customHeight="false" outlineLevel="0" collapsed="false">
      <c r="B30" s="13" t="n">
        <f aca="false">B29+1</f>
        <v>1957</v>
      </c>
      <c r="C30" s="53" t="n">
        <v>162</v>
      </c>
    </row>
    <row r="31" customFormat="false" ht="12.75" hidden="false" customHeight="false" outlineLevel="0" collapsed="false">
      <c r="B31" s="13" t="n">
        <f aca="false">B30+1</f>
        <v>1958</v>
      </c>
      <c r="C31" s="53" t="n">
        <v>93</v>
      </c>
    </row>
    <row r="32" customFormat="false" ht="12.75" hidden="false" customHeight="false" outlineLevel="0" collapsed="false">
      <c r="B32" s="13" t="n">
        <f aca="false">B31+1</f>
        <v>1959</v>
      </c>
      <c r="C32" s="53" t="n">
        <v>140</v>
      </c>
    </row>
    <row r="33" customFormat="false" ht="12.75" hidden="false" customHeight="false" outlineLevel="0" collapsed="false">
      <c r="B33" s="13" t="n">
        <f aca="false">B32+1</f>
        <v>1960</v>
      </c>
      <c r="C33" s="53" t="n">
        <v>107</v>
      </c>
    </row>
    <row r="34" customFormat="false" ht="12.75" hidden="false" customHeight="false" outlineLevel="0" collapsed="false">
      <c r="B34" s="13" t="n">
        <f aca="false">B33+1</f>
        <v>1961</v>
      </c>
      <c r="C34" s="53" t="n">
        <v>115</v>
      </c>
    </row>
    <row r="35" customFormat="false" ht="12.75" hidden="false" customHeight="false" outlineLevel="0" collapsed="false">
      <c r="B35" s="13" t="n">
        <f aca="false">B34+1</f>
        <v>1962</v>
      </c>
      <c r="C35" s="53"/>
    </row>
    <row r="36" customFormat="false" ht="12.75" hidden="false" customHeight="false" outlineLevel="0" collapsed="false">
      <c r="B36" s="13" t="n">
        <f aca="false">B35+1</f>
        <v>1963</v>
      </c>
      <c r="C36" s="53"/>
    </row>
    <row r="37" customFormat="false" ht="12.75" hidden="false" customHeight="false" outlineLevel="0" collapsed="false">
      <c r="B37" s="13" t="n">
        <f aca="false">B36+1</f>
        <v>1964</v>
      </c>
      <c r="C37" s="53"/>
    </row>
    <row r="38" customFormat="false" ht="12.75" hidden="false" customHeight="false" outlineLevel="0" collapsed="false">
      <c r="B38" s="13" t="n">
        <f aca="false">B37+1</f>
        <v>1965</v>
      </c>
      <c r="C38" s="53"/>
    </row>
    <row r="39" customFormat="false" ht="12.75" hidden="false" customHeight="false" outlineLevel="0" collapsed="false">
      <c r="B39" s="13" t="n">
        <f aca="false">B38+1</f>
        <v>1966</v>
      </c>
      <c r="C39" s="53"/>
    </row>
    <row r="40" customFormat="false" ht="12.75" hidden="false" customHeight="false" outlineLevel="0" collapsed="false">
      <c r="B40" s="9" t="n">
        <f aca="false">B39+1</f>
        <v>1967</v>
      </c>
      <c r="C4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8.85"/>
    <col collapsed="false" customWidth="true" hidden="false" outlineLevel="0" max="9" min="9" style="0" width="14.56"/>
    <col collapsed="false" customWidth="true" hidden="false" outlineLevel="0" max="10" min="10" style="0" width="13.14"/>
    <col collapsed="false" customWidth="true" hidden="false" outlineLevel="0" max="11" min="11" style="0" width="14.28"/>
  </cols>
  <sheetData>
    <row r="2" customFormat="false" ht="15.75" hidden="false" customHeight="false" outlineLevel="0" collapsed="false">
      <c r="A2" s="3" t="s">
        <v>20</v>
      </c>
    </row>
    <row r="4" customFormat="false" ht="12.75" hidden="false" customHeight="false" outlineLevel="0" collapsed="false">
      <c r="A4" s="32"/>
      <c r="B4" s="33" t="s">
        <v>21</v>
      </c>
      <c r="C4" s="33" t="s">
        <v>22</v>
      </c>
      <c r="D4" s="33" t="s">
        <v>23</v>
      </c>
      <c r="E4" s="33" t="s">
        <v>24</v>
      </c>
      <c r="F4" s="33" t="s">
        <v>25</v>
      </c>
      <c r="G4" s="33" t="s">
        <v>26</v>
      </c>
      <c r="H4" s="33" t="s">
        <v>27</v>
      </c>
      <c r="I4" s="33" t="s">
        <v>28</v>
      </c>
      <c r="J4" s="33" t="s">
        <v>29</v>
      </c>
      <c r="K4" s="33" t="s">
        <v>30</v>
      </c>
    </row>
    <row r="5" customFormat="false" ht="12.75" hidden="false" customHeight="false" outlineLevel="0" collapsed="false">
      <c r="A5" s="34" t="n">
        <v>1964</v>
      </c>
      <c r="B5" s="35" t="n">
        <v>29403</v>
      </c>
      <c r="C5" s="36" t="n">
        <v>25716</v>
      </c>
      <c r="D5" s="35" t="n">
        <v>92328</v>
      </c>
      <c r="E5" s="36" t="n">
        <v>35725</v>
      </c>
      <c r="F5" s="35" t="n">
        <v>19141</v>
      </c>
      <c r="G5" s="36" t="n">
        <v>8238</v>
      </c>
      <c r="H5" s="35" t="n">
        <v>3214</v>
      </c>
      <c r="I5" s="36" t="n">
        <v>8873740</v>
      </c>
      <c r="J5" s="35" t="n">
        <v>213765</v>
      </c>
      <c r="K5" s="35" t="n">
        <v>9087505</v>
      </c>
    </row>
    <row r="6" customFormat="false" ht="12.75" hidden="false" customHeight="false" outlineLevel="0" collapsed="false">
      <c r="A6" s="19" t="n">
        <v>1965</v>
      </c>
      <c r="B6" s="20" t="n">
        <v>13236</v>
      </c>
      <c r="C6" s="21" t="n">
        <v>22171</v>
      </c>
      <c r="D6" s="20" t="n">
        <v>74139</v>
      </c>
      <c r="E6" s="21" t="n">
        <v>31732</v>
      </c>
      <c r="F6" s="20" t="n">
        <v>21145</v>
      </c>
      <c r="G6" s="21" t="n">
        <v>4162</v>
      </c>
      <c r="H6" s="20" t="n">
        <v>2675</v>
      </c>
      <c r="I6" s="21" t="n">
        <v>7918418</v>
      </c>
      <c r="J6" s="20" t="n">
        <v>169260</v>
      </c>
      <c r="K6" s="20" t="n">
        <v>8087678</v>
      </c>
    </row>
    <row r="7" customFormat="false" ht="12.75" hidden="false" customHeight="false" outlineLevel="0" collapsed="false">
      <c r="A7" s="19" t="n">
        <v>1966</v>
      </c>
      <c r="B7" s="20" t="n">
        <v>11780</v>
      </c>
      <c r="C7" s="21" t="n">
        <v>20093</v>
      </c>
      <c r="D7" s="20" t="n">
        <v>92883</v>
      </c>
      <c r="E7" s="21" t="n">
        <v>21412</v>
      </c>
      <c r="F7" s="20" t="n">
        <v>32389</v>
      </c>
      <c r="G7" s="21" t="n">
        <v>13503</v>
      </c>
      <c r="H7" s="20" t="n">
        <v>4443</v>
      </c>
      <c r="I7" s="21" t="n">
        <v>9988520</v>
      </c>
      <c r="J7" s="20" t="n">
        <v>196503</v>
      </c>
      <c r="K7" s="20" t="n">
        <v>10185023</v>
      </c>
    </row>
    <row r="8" customFormat="false" ht="12.75" hidden="false" customHeight="false" outlineLevel="0" collapsed="false">
      <c r="A8" s="19" t="n">
        <v>1967</v>
      </c>
      <c r="B8" s="20" t="n">
        <v>14403</v>
      </c>
      <c r="C8" s="21" t="n">
        <v>2499</v>
      </c>
      <c r="D8" s="20" t="n">
        <v>84712</v>
      </c>
      <c r="E8" s="21" t="n">
        <v>35288</v>
      </c>
      <c r="F8" s="20" t="n">
        <v>35352</v>
      </c>
      <c r="G8" s="21" t="n">
        <v>23066</v>
      </c>
      <c r="H8" s="20"/>
      <c r="I8" s="21" t="n">
        <v>9080158</v>
      </c>
      <c r="J8" s="20" t="n">
        <v>195320</v>
      </c>
      <c r="K8" s="20" t="n">
        <v>9275478</v>
      </c>
    </row>
    <row r="9" customFormat="false" ht="12.75" hidden="false" customHeight="false" outlineLevel="0" collapsed="false">
      <c r="A9" s="19" t="n">
        <v>1968</v>
      </c>
      <c r="B9" s="20" t="n">
        <v>18603</v>
      </c>
      <c r="C9" s="21" t="n">
        <v>49416</v>
      </c>
      <c r="D9" s="20" t="n">
        <v>115503</v>
      </c>
      <c r="E9" s="21" t="n">
        <v>89227</v>
      </c>
      <c r="F9" s="20" t="n">
        <v>43426</v>
      </c>
      <c r="G9" s="21" t="n">
        <v>10965</v>
      </c>
      <c r="H9" s="20"/>
      <c r="I9" s="21" t="n">
        <v>14630468</v>
      </c>
      <c r="J9" s="20" t="n">
        <v>327140</v>
      </c>
      <c r="K9" s="20" t="n">
        <v>14957608</v>
      </c>
    </row>
    <row r="10" customFormat="false" ht="12.75" hidden="false" customHeight="false" outlineLevel="0" collapsed="false">
      <c r="A10" s="19" t="n">
        <v>1969</v>
      </c>
      <c r="B10" s="20" t="n">
        <v>23202</v>
      </c>
      <c r="C10" s="21" t="n">
        <v>40489</v>
      </c>
      <c r="D10" s="20" t="n">
        <v>183430</v>
      </c>
      <c r="E10" s="21" t="n">
        <v>101083</v>
      </c>
      <c r="F10" s="20" t="n">
        <v>58678</v>
      </c>
      <c r="G10" s="21" t="n">
        <v>21250</v>
      </c>
      <c r="H10" s="20"/>
      <c r="I10" s="21" t="n">
        <v>25178377</v>
      </c>
      <c r="J10" s="20" t="n">
        <v>428132</v>
      </c>
      <c r="K10" s="20" t="n">
        <v>25606509</v>
      </c>
    </row>
    <row r="11" customFormat="false" ht="12.75" hidden="false" customHeight="false" outlineLevel="0" collapsed="false">
      <c r="A11" s="19" t="n">
        <v>1970</v>
      </c>
      <c r="B11" s="20" t="n">
        <v>23560</v>
      </c>
      <c r="C11" s="21" t="n">
        <v>43072</v>
      </c>
      <c r="D11" s="20" t="n">
        <v>96201</v>
      </c>
      <c r="E11" s="21" t="n">
        <v>42483</v>
      </c>
      <c r="F11" s="20" t="n">
        <v>47497</v>
      </c>
      <c r="G11" s="21" t="n">
        <v>28387</v>
      </c>
      <c r="H11" s="20"/>
      <c r="I11" s="21" t="n">
        <v>18064633</v>
      </c>
      <c r="J11" s="20" t="n">
        <v>281200</v>
      </c>
      <c r="K11" s="20" t="n">
        <v>18345833</v>
      </c>
    </row>
    <row r="12" customFormat="false" ht="12.75" hidden="false" customHeight="false" outlineLevel="0" collapsed="false">
      <c r="A12" s="19" t="n">
        <v>1971</v>
      </c>
      <c r="B12" s="20" t="n">
        <v>24819</v>
      </c>
      <c r="C12" s="21" t="n">
        <v>95746</v>
      </c>
      <c r="D12" s="20" t="n">
        <v>103219</v>
      </c>
      <c r="E12" s="21" t="n">
        <v>51644</v>
      </c>
      <c r="F12" s="20" t="n">
        <v>47035</v>
      </c>
      <c r="G12" s="21" t="n">
        <v>14237</v>
      </c>
      <c r="H12" s="20"/>
      <c r="I12" s="21" t="n">
        <v>17496888</v>
      </c>
      <c r="J12" s="20" t="n">
        <v>336700</v>
      </c>
      <c r="K12" s="20" t="n">
        <v>17833588</v>
      </c>
    </row>
    <row r="13" customFormat="false" ht="12.75" hidden="false" customHeight="false" outlineLevel="0" collapsed="false">
      <c r="A13" s="19" t="n">
        <v>1972</v>
      </c>
      <c r="B13" s="20" t="n">
        <v>82720</v>
      </c>
      <c r="C13" s="21" t="n">
        <v>155090</v>
      </c>
      <c r="D13" s="20" t="n">
        <v>167913</v>
      </c>
      <c r="E13" s="21" t="n">
        <v>44243</v>
      </c>
      <c r="F13" s="20" t="n">
        <v>88937</v>
      </c>
      <c r="G13" s="21" t="n">
        <v>31682</v>
      </c>
      <c r="H13" s="20"/>
      <c r="I13" s="21" t="n">
        <v>33790703</v>
      </c>
      <c r="J13" s="20" t="n">
        <v>570585</v>
      </c>
      <c r="K13" s="20" t="n">
        <v>34361288</v>
      </c>
    </row>
    <row r="14" customFormat="false" ht="12.75" hidden="false" customHeight="false" outlineLevel="0" collapsed="false">
      <c r="A14" s="19" t="n">
        <v>1973</v>
      </c>
      <c r="B14" s="20" t="n">
        <v>125353</v>
      </c>
      <c r="C14" s="21" t="n">
        <v>81987</v>
      </c>
      <c r="D14" s="20" t="n">
        <v>170456</v>
      </c>
      <c r="E14" s="21" t="n">
        <v>71078</v>
      </c>
      <c r="F14" s="20" t="n">
        <v>151620</v>
      </c>
      <c r="G14" s="21" t="n">
        <v>47004</v>
      </c>
      <c r="H14" s="20"/>
      <c r="I14" s="21" t="n">
        <v>34948082</v>
      </c>
      <c r="J14" s="20" t="n">
        <v>647498</v>
      </c>
      <c r="K14" s="20" t="n">
        <v>35595580</v>
      </c>
    </row>
    <row r="15" customFormat="false" ht="12.75" hidden="false" customHeight="false" outlineLevel="0" collapsed="false">
      <c r="A15" s="19" t="n">
        <v>1974</v>
      </c>
      <c r="B15" s="20" t="n">
        <v>48611</v>
      </c>
      <c r="C15" s="21" t="n">
        <v>54704</v>
      </c>
      <c r="D15" s="20" t="n">
        <v>104790</v>
      </c>
      <c r="E15" s="21" t="n">
        <v>61268</v>
      </c>
      <c r="F15" s="20" t="n">
        <v>44594</v>
      </c>
      <c r="G15" s="21" t="n">
        <v>22631</v>
      </c>
      <c r="H15" s="20"/>
      <c r="I15" s="21" t="n">
        <v>17302001</v>
      </c>
      <c r="J15" s="20" t="n">
        <v>336598</v>
      </c>
      <c r="K15" s="20" t="n">
        <v>17638599</v>
      </c>
    </row>
    <row r="16" customFormat="false" ht="12.75" hidden="false" customHeight="false" outlineLevel="0" collapsed="false">
      <c r="A16" s="19" t="n">
        <v>1975</v>
      </c>
      <c r="B16" s="20" t="n">
        <v>58607</v>
      </c>
      <c r="C16" s="21" t="n">
        <v>51732</v>
      </c>
      <c r="D16" s="20" t="n">
        <v>83994</v>
      </c>
      <c r="E16" s="21" t="n">
        <v>110275</v>
      </c>
      <c r="F16" s="20" t="n">
        <v>50518</v>
      </c>
      <c r="G16" s="21" t="n">
        <v>20007</v>
      </c>
      <c r="H16" s="37"/>
      <c r="I16" s="21" t="n">
        <v>25057753</v>
      </c>
      <c r="J16" s="38" t="n">
        <f aca="false">SUM(B16:H16)</f>
        <v>375133</v>
      </c>
      <c r="K16" s="38" t="n">
        <f aca="false">I16+J16</f>
        <v>25432886</v>
      </c>
    </row>
    <row r="17" customFormat="false" ht="12.75" hidden="false" customHeight="false" outlineLevel="0" collapsed="false">
      <c r="A17" s="19" t="n">
        <v>1976</v>
      </c>
      <c r="B17" s="20" t="n">
        <v>38737</v>
      </c>
      <c r="C17" s="21" t="n">
        <v>103721</v>
      </c>
      <c r="D17" s="20" t="n">
        <v>174578</v>
      </c>
      <c r="E17" s="21" t="n">
        <v>34773</v>
      </c>
      <c r="F17" s="20" t="n">
        <v>73513</v>
      </c>
      <c r="G17" s="21" t="n">
        <v>8436</v>
      </c>
      <c r="H17" s="20"/>
      <c r="I17" s="21" t="n">
        <v>19765501</v>
      </c>
      <c r="J17" s="20" t="n">
        <v>433758</v>
      </c>
      <c r="K17" s="20" t="n">
        <v>20199259</v>
      </c>
    </row>
    <row r="18" customFormat="false" ht="12.75" hidden="false" customHeight="false" outlineLevel="0" collapsed="false">
      <c r="A18" s="19" t="n">
        <v>1977</v>
      </c>
      <c r="B18" s="20" t="n">
        <v>15732</v>
      </c>
      <c r="C18" s="21" t="n">
        <v>71618</v>
      </c>
      <c r="D18" s="20" t="n">
        <v>104659</v>
      </c>
      <c r="E18" s="21" t="n">
        <v>39172</v>
      </c>
      <c r="F18" s="20" t="n">
        <v>54428</v>
      </c>
      <c r="G18" s="21" t="n">
        <v>12074</v>
      </c>
      <c r="H18" s="20"/>
      <c r="I18" s="21" t="n">
        <v>16254161</v>
      </c>
      <c r="J18" s="20" t="n">
        <f aca="false">SUM(B18:G18)</f>
        <v>297683</v>
      </c>
      <c r="K18" s="20" t="n">
        <f aca="false">I18+J18</f>
        <v>16551844</v>
      </c>
    </row>
    <row r="19" customFormat="false" ht="12.75" hidden="false" customHeight="false" outlineLevel="0" collapsed="false">
      <c r="A19" s="19" t="n">
        <v>1978</v>
      </c>
      <c r="B19" s="20" t="n">
        <v>51805</v>
      </c>
      <c r="C19" s="21" t="n">
        <v>123271</v>
      </c>
      <c r="D19" s="20" t="n">
        <v>145635</v>
      </c>
      <c r="E19" s="21" t="n">
        <v>33783</v>
      </c>
      <c r="F19" s="20" t="n">
        <v>80973</v>
      </c>
      <c r="G19" s="21" t="n">
        <v>22155</v>
      </c>
      <c r="H19" s="20"/>
      <c r="I19" s="21" t="n">
        <v>39597359</v>
      </c>
      <c r="J19" s="20" t="n">
        <f aca="false">SUM(B19:G19)</f>
        <v>457622</v>
      </c>
      <c r="K19" s="20" t="n">
        <f aca="false">I19+J19</f>
        <v>40054981</v>
      </c>
    </row>
    <row r="20" customFormat="false" ht="12.75" hidden="false" customHeight="false" outlineLevel="0" collapsed="false">
      <c r="A20" s="19" t="n">
        <v>1979</v>
      </c>
      <c r="B20" s="20" t="n">
        <v>42273</v>
      </c>
      <c r="C20" s="21" t="n">
        <v>168615</v>
      </c>
      <c r="D20" s="20" t="n">
        <v>340634</v>
      </c>
      <c r="E20" s="21" t="n">
        <v>28638</v>
      </c>
      <c r="F20" s="20" t="n">
        <v>108283</v>
      </c>
      <c r="G20" s="21" t="n">
        <v>45668</v>
      </c>
      <c r="H20" s="20"/>
      <c r="I20" s="21" t="n">
        <v>37916371</v>
      </c>
      <c r="J20" s="20" t="n">
        <f aca="false">SUM(B20:G20)</f>
        <v>734111</v>
      </c>
      <c r="K20" s="20" t="n">
        <f aca="false">I20+J20</f>
        <v>38650482</v>
      </c>
    </row>
    <row r="21" customFormat="false" ht="12.75" hidden="false" customHeight="false" outlineLevel="0" collapsed="false">
      <c r="A21" s="19" t="n">
        <v>1980</v>
      </c>
      <c r="B21" s="20" t="n">
        <v>37966</v>
      </c>
      <c r="C21" s="21" t="n">
        <v>113921</v>
      </c>
      <c r="D21" s="20" t="n">
        <v>238762</v>
      </c>
      <c r="E21" s="21" t="n">
        <v>44767</v>
      </c>
      <c r="F21" s="20" t="n">
        <v>192091</v>
      </c>
      <c r="G21" s="21" t="n">
        <v>33819</v>
      </c>
      <c r="H21" s="37"/>
      <c r="I21" s="21" t="n">
        <v>42759777</v>
      </c>
      <c r="J21" s="20" t="n">
        <f aca="false">SUM(B21:G21)</f>
        <v>661326</v>
      </c>
      <c r="K21" s="20" t="n">
        <f aca="false">I21+J21</f>
        <v>43421103</v>
      </c>
    </row>
    <row r="22" customFormat="false" ht="12.75" hidden="false" customHeight="false" outlineLevel="0" collapsed="false">
      <c r="A22" s="19" t="n">
        <v>1981</v>
      </c>
      <c r="B22" s="20" t="n">
        <v>40999</v>
      </c>
      <c r="C22" s="21" t="n">
        <v>109165</v>
      </c>
      <c r="D22" s="20" t="n">
        <v>283562</v>
      </c>
      <c r="E22" s="21" t="n">
        <v>138723</v>
      </c>
      <c r="F22" s="20" t="n">
        <v>140591</v>
      </c>
      <c r="G22" s="21" t="n">
        <v>37246</v>
      </c>
      <c r="H22" s="20"/>
      <c r="I22" s="21" t="n">
        <v>45669611</v>
      </c>
      <c r="J22" s="20" t="n">
        <f aca="false">SUM(B22:G22)</f>
        <v>750286</v>
      </c>
      <c r="K22" s="20" t="n">
        <f aca="false">I22+J22</f>
        <v>46419897</v>
      </c>
    </row>
    <row r="23" customFormat="false" ht="12.75" hidden="false" customHeight="false" outlineLevel="0" collapsed="false">
      <c r="A23" s="19" t="n">
        <v>1982</v>
      </c>
      <c r="B23" s="20" t="n">
        <v>61086</v>
      </c>
      <c r="C23" s="21" t="n">
        <v>132630</v>
      </c>
      <c r="D23" s="20" t="n">
        <v>472114</v>
      </c>
      <c r="E23" s="21" t="n">
        <v>50136</v>
      </c>
      <c r="F23" s="20" t="n">
        <v>256483</v>
      </c>
      <c r="G23" s="21" t="n">
        <v>73537</v>
      </c>
      <c r="H23" s="20"/>
      <c r="I23" s="21" t="n">
        <v>46159968</v>
      </c>
      <c r="J23" s="20" t="n">
        <f aca="false">SUM(B23:G23)</f>
        <v>1045986</v>
      </c>
      <c r="K23" s="20" t="n">
        <f aca="false">I23+J23</f>
        <v>47205954</v>
      </c>
    </row>
    <row r="24" customFormat="false" ht="12.75" hidden="false" customHeight="false" outlineLevel="0" collapsed="false">
      <c r="A24" s="19" t="n">
        <v>1983</v>
      </c>
      <c r="B24" s="20"/>
      <c r="C24" s="21"/>
      <c r="D24" s="20"/>
      <c r="E24" s="21"/>
      <c r="F24" s="20"/>
      <c r="G24" s="21"/>
      <c r="H24" s="20"/>
      <c r="I24" s="21"/>
      <c r="J24" s="20" t="n">
        <f aca="false">SUM(B24:G24)</f>
        <v>0</v>
      </c>
      <c r="K24" s="20" t="n">
        <f aca="false">I24+J24</f>
        <v>0</v>
      </c>
    </row>
    <row r="25" customFormat="false" ht="12.75" hidden="false" customHeight="false" outlineLevel="0" collapsed="false">
      <c r="A25" s="19" t="n">
        <v>1984</v>
      </c>
      <c r="B25" s="20" t="n">
        <v>105249</v>
      </c>
      <c r="C25" s="21" t="n">
        <v>72040</v>
      </c>
      <c r="D25" s="20" t="n">
        <v>600884</v>
      </c>
      <c r="E25" s="21" t="n">
        <v>148944</v>
      </c>
      <c r="F25" s="20" t="n">
        <v>222365</v>
      </c>
      <c r="G25" s="21" t="n">
        <v>108600</v>
      </c>
      <c r="H25" s="20"/>
      <c r="I25" s="21" t="n">
        <v>67209527</v>
      </c>
      <c r="J25" s="20" t="n">
        <f aca="false">SUM(B25:G25)</f>
        <v>1258082</v>
      </c>
      <c r="K25" s="20" t="n">
        <f aca="false">I25+J25</f>
        <v>68467609</v>
      </c>
    </row>
    <row r="26" customFormat="false" ht="12.75" hidden="false" customHeight="false" outlineLevel="0" collapsed="false">
      <c r="A26" s="19" t="n">
        <v>1985</v>
      </c>
      <c r="B26" s="20" t="n">
        <v>260029</v>
      </c>
      <c r="C26" s="21" t="n">
        <v>262317</v>
      </c>
      <c r="D26" s="20" t="n">
        <v>2007556</v>
      </c>
      <c r="E26" s="21" t="n">
        <v>273873</v>
      </c>
      <c r="F26" s="20" t="n">
        <v>414037</v>
      </c>
      <c r="G26" s="21" t="n">
        <v>84243</v>
      </c>
      <c r="H26" s="20"/>
      <c r="I26" s="21" t="n">
        <v>131831464</v>
      </c>
      <c r="J26" s="20" t="n">
        <f aca="false">SUM(B26:G26)</f>
        <v>3302055</v>
      </c>
      <c r="K26" s="20" t="n">
        <f aca="false">I26+J26</f>
        <v>135133519</v>
      </c>
    </row>
    <row r="27" customFormat="false" ht="12.75" hidden="false" customHeight="false" outlineLevel="0" collapsed="false">
      <c r="A27" s="19" t="n">
        <v>1986</v>
      </c>
      <c r="B27" s="20" t="n">
        <v>1126146</v>
      </c>
      <c r="C27" s="21" t="n">
        <v>256598</v>
      </c>
      <c r="D27" s="20" t="n">
        <v>3572318</v>
      </c>
      <c r="E27" s="21" t="n">
        <v>754075</v>
      </c>
      <c r="F27" s="20" t="n">
        <v>1121833</v>
      </c>
      <c r="G27" s="21" t="n">
        <v>196132</v>
      </c>
      <c r="H27" s="20"/>
      <c r="I27" s="21" t="n">
        <v>357024697</v>
      </c>
      <c r="J27" s="20" t="n">
        <f aca="false">SUM(B27:G27)</f>
        <v>7027102</v>
      </c>
      <c r="K27" s="20" t="n">
        <f aca="false">I27+J27</f>
        <v>364051799</v>
      </c>
    </row>
    <row r="28" customFormat="false" ht="12.75" hidden="false" customHeight="false" outlineLevel="0" collapsed="false">
      <c r="A28" s="39" t="n">
        <v>1987</v>
      </c>
      <c r="B28" s="26" t="n">
        <v>864125</v>
      </c>
      <c r="C28" s="25" t="n">
        <v>333890</v>
      </c>
      <c r="D28" s="26" t="n">
        <v>5850472</v>
      </c>
      <c r="E28" s="25" t="n">
        <v>1850667</v>
      </c>
      <c r="F28" s="26" t="n">
        <v>1866215</v>
      </c>
      <c r="G28" s="25" t="n">
        <v>529607</v>
      </c>
      <c r="H28" s="26"/>
      <c r="I28" s="25" t="n">
        <v>477438121</v>
      </c>
      <c r="J28" s="26" t="n">
        <f aca="false">SUM(B28:G28)</f>
        <v>11294976</v>
      </c>
      <c r="K28" s="26" t="n">
        <f aca="false">I28+J28</f>
        <v>488733097</v>
      </c>
    </row>
    <row r="30" customFormat="false" ht="15.75" hidden="false" customHeight="false" outlineLevel="0" collapsed="false">
      <c r="A30" s="3" t="s">
        <v>31</v>
      </c>
    </row>
    <row r="32" customFormat="false" ht="12.75" hidden="false" customHeight="false" outlineLevel="0" collapsed="false">
      <c r="A32" s="40"/>
      <c r="B32" s="41" t="s">
        <v>21</v>
      </c>
      <c r="C32" s="41" t="s">
        <v>22</v>
      </c>
      <c r="D32" s="41" t="s">
        <v>23</v>
      </c>
      <c r="E32" s="41" t="s">
        <v>24</v>
      </c>
      <c r="F32" s="41" t="s">
        <v>25</v>
      </c>
      <c r="G32" s="41" t="s">
        <v>26</v>
      </c>
      <c r="H32" s="41" t="s">
        <v>27</v>
      </c>
      <c r="I32" s="41" t="s">
        <v>28</v>
      </c>
      <c r="J32" s="41" t="s">
        <v>29</v>
      </c>
      <c r="K32" s="41" t="s">
        <v>30</v>
      </c>
    </row>
    <row r="33" customFormat="false" ht="12.75" hidden="false" customHeight="false" outlineLevel="0" collapsed="false">
      <c r="A33" s="13" t="n">
        <v>1964</v>
      </c>
      <c r="B33" s="42" t="n">
        <v>336</v>
      </c>
      <c r="C33" s="43" t="n">
        <v>22</v>
      </c>
      <c r="D33" s="44" t="n">
        <v>95</v>
      </c>
      <c r="E33" s="42" t="n">
        <v>505</v>
      </c>
      <c r="F33" s="44"/>
      <c r="G33" s="44" t="n">
        <v>1</v>
      </c>
      <c r="H33" s="44" t="n">
        <v>12</v>
      </c>
      <c r="I33" s="44" t="n">
        <v>41351</v>
      </c>
      <c r="J33" s="44" t="n">
        <v>971</v>
      </c>
      <c r="K33" s="44" t="n">
        <v>42322</v>
      </c>
    </row>
    <row r="34" customFormat="false" ht="12.75" hidden="false" customHeight="false" outlineLevel="0" collapsed="false">
      <c r="A34" s="13" t="n">
        <v>1965</v>
      </c>
      <c r="B34" s="42" t="n">
        <v>232</v>
      </c>
      <c r="C34" s="43" t="n">
        <v>6</v>
      </c>
      <c r="D34" s="44" t="n">
        <v>8</v>
      </c>
      <c r="E34" s="42" t="n">
        <v>483</v>
      </c>
      <c r="F34" s="44"/>
      <c r="G34" s="44" t="n">
        <v>1</v>
      </c>
      <c r="H34" s="44" t="n">
        <v>11</v>
      </c>
      <c r="I34" s="44" t="n">
        <v>46910</v>
      </c>
      <c r="J34" s="44" t="n">
        <v>741</v>
      </c>
      <c r="K34" s="44" t="n">
        <v>47651</v>
      </c>
    </row>
    <row r="35" customFormat="false" ht="12.75" hidden="false" customHeight="false" outlineLevel="0" collapsed="false">
      <c r="A35" s="13" t="n">
        <v>1966</v>
      </c>
      <c r="B35" s="42" t="n">
        <v>122</v>
      </c>
      <c r="C35" s="43" t="n">
        <v>447</v>
      </c>
      <c r="D35" s="44" t="n">
        <v>9</v>
      </c>
      <c r="E35" s="42" t="n">
        <v>303</v>
      </c>
      <c r="F35" s="44"/>
      <c r="G35" s="44" t="n">
        <v>1</v>
      </c>
      <c r="H35" s="44" t="n">
        <v>12</v>
      </c>
      <c r="I35" s="44" t="n">
        <v>58765</v>
      </c>
      <c r="J35" s="44" t="n">
        <v>894</v>
      </c>
      <c r="K35" s="44" t="n">
        <v>59659</v>
      </c>
    </row>
    <row r="36" customFormat="false" ht="12.75" hidden="false" customHeight="false" outlineLevel="0" collapsed="false">
      <c r="A36" s="13" t="n">
        <v>1967</v>
      </c>
      <c r="B36" s="42" t="n">
        <v>197</v>
      </c>
      <c r="C36" s="43" t="n">
        <v>25</v>
      </c>
      <c r="D36" s="44" t="n">
        <v>22</v>
      </c>
      <c r="E36" s="42" t="n">
        <v>1020</v>
      </c>
      <c r="F36" s="44"/>
      <c r="G36" s="44" t="n">
        <v>3</v>
      </c>
      <c r="H36" s="44"/>
      <c r="I36" s="44" t="n">
        <v>33076</v>
      </c>
      <c r="J36" s="44" t="n">
        <v>1267</v>
      </c>
      <c r="K36" s="44" t="n">
        <v>34343</v>
      </c>
    </row>
    <row r="37" customFormat="false" ht="12.75" hidden="false" customHeight="false" outlineLevel="0" collapsed="false">
      <c r="A37" s="13" t="n">
        <v>1968</v>
      </c>
      <c r="B37" s="42" t="n">
        <v>299</v>
      </c>
      <c r="C37" s="44"/>
      <c r="D37" s="44" t="n">
        <v>4</v>
      </c>
      <c r="E37" s="42" t="n">
        <v>480</v>
      </c>
      <c r="F37" s="44"/>
      <c r="G37" s="44" t="n">
        <v>4</v>
      </c>
      <c r="H37" s="44"/>
      <c r="I37" s="44" t="n">
        <v>46036</v>
      </c>
      <c r="J37" s="44" t="n">
        <v>787</v>
      </c>
      <c r="K37" s="44" t="n">
        <v>46823</v>
      </c>
    </row>
    <row r="38" customFormat="false" ht="12.75" hidden="false" customHeight="false" outlineLevel="0" collapsed="false">
      <c r="A38" s="13" t="n">
        <v>1969</v>
      </c>
      <c r="B38" s="42" t="n">
        <v>423</v>
      </c>
      <c r="C38" s="44"/>
      <c r="D38" s="44" t="n">
        <v>347</v>
      </c>
      <c r="E38" s="42" t="n">
        <v>407</v>
      </c>
      <c r="F38" s="44"/>
      <c r="G38" s="44" t="n">
        <v>6</v>
      </c>
      <c r="H38" s="44"/>
      <c r="I38" s="44" t="n">
        <v>53244</v>
      </c>
      <c r="J38" s="44" t="n">
        <v>1183</v>
      </c>
      <c r="K38" s="44" t="n">
        <v>54427</v>
      </c>
    </row>
    <row r="39" customFormat="false" ht="12.75" hidden="false" customHeight="false" outlineLevel="0" collapsed="false">
      <c r="A39" s="13" t="n">
        <v>1970</v>
      </c>
      <c r="B39" s="42" t="n">
        <v>806</v>
      </c>
      <c r="C39" s="44"/>
      <c r="D39" s="44" t="n">
        <v>168</v>
      </c>
      <c r="E39" s="42" t="n">
        <v>729</v>
      </c>
      <c r="F39" s="44"/>
      <c r="G39" s="44" t="n">
        <v>3</v>
      </c>
      <c r="H39" s="44"/>
      <c r="I39" s="44"/>
      <c r="J39" s="44" t="n">
        <v>1706</v>
      </c>
      <c r="K39" s="44" t="n">
        <v>1706</v>
      </c>
    </row>
    <row r="40" customFormat="false" ht="12.75" hidden="false" customHeight="false" outlineLevel="0" collapsed="false">
      <c r="A40" s="13" t="n">
        <v>1971</v>
      </c>
      <c r="B40" s="42" t="n">
        <v>413</v>
      </c>
      <c r="C40" s="44"/>
      <c r="D40" s="44" t="n">
        <v>516</v>
      </c>
      <c r="E40" s="42" t="n">
        <v>281</v>
      </c>
      <c r="F40" s="44"/>
      <c r="G40" s="44" t="n">
        <v>4</v>
      </c>
      <c r="H40" s="44"/>
      <c r="I40" s="44" t="n">
        <v>115877</v>
      </c>
      <c r="J40" s="44" t="n">
        <v>1214</v>
      </c>
      <c r="K40" s="44" t="n">
        <v>117091</v>
      </c>
    </row>
    <row r="41" customFormat="false" ht="12.75" hidden="false" customHeight="false" outlineLevel="0" collapsed="false">
      <c r="A41" s="13" t="n">
        <v>1972</v>
      </c>
      <c r="B41" s="42" t="n">
        <v>862</v>
      </c>
      <c r="C41" s="44"/>
      <c r="D41" s="44" t="n">
        <v>439</v>
      </c>
      <c r="E41" s="42" t="n">
        <v>355</v>
      </c>
      <c r="F41" s="44"/>
      <c r="G41" s="44"/>
      <c r="H41" s="44"/>
      <c r="I41" s="44" t="n">
        <v>172001</v>
      </c>
      <c r="J41" s="44" t="n">
        <v>1656</v>
      </c>
      <c r="K41" s="44" t="n">
        <v>173657</v>
      </c>
    </row>
    <row r="42" customFormat="false" ht="12.75" hidden="false" customHeight="false" outlineLevel="0" collapsed="false">
      <c r="A42" s="13" t="n">
        <v>1973</v>
      </c>
      <c r="B42" s="42" t="n">
        <v>408</v>
      </c>
      <c r="C42" s="44"/>
      <c r="D42" s="44" t="n">
        <v>631</v>
      </c>
      <c r="E42" s="42" t="n">
        <v>1200</v>
      </c>
      <c r="F42" s="44"/>
      <c r="G42" s="44"/>
      <c r="H42" s="44"/>
      <c r="I42" s="44" t="n">
        <v>181245</v>
      </c>
      <c r="J42" s="44" t="n">
        <v>2239</v>
      </c>
      <c r="K42" s="44" t="n">
        <v>183484</v>
      </c>
    </row>
    <row r="43" customFormat="false" ht="12.75" hidden="false" customHeight="false" outlineLevel="0" collapsed="false">
      <c r="A43" s="13" t="n">
        <v>1974</v>
      </c>
      <c r="B43" s="42" t="n">
        <v>372</v>
      </c>
      <c r="C43" s="44"/>
      <c r="D43" s="44"/>
      <c r="E43" s="42" t="n">
        <v>72</v>
      </c>
      <c r="F43" s="44"/>
      <c r="G43" s="44"/>
      <c r="H43" s="44"/>
      <c r="I43" s="44" t="n">
        <v>91411</v>
      </c>
      <c r="J43" s="44" t="n">
        <v>444</v>
      </c>
      <c r="K43" s="44" t="n">
        <v>91855</v>
      </c>
    </row>
    <row r="44" customFormat="false" ht="12.75" hidden="false" customHeight="false" outlineLevel="0" collapsed="false">
      <c r="A44" s="13" t="n">
        <v>1975</v>
      </c>
      <c r="B44" s="45" t="n">
        <v>304</v>
      </c>
      <c r="C44" s="46"/>
      <c r="D44" s="46"/>
      <c r="E44" s="45" t="n">
        <v>85</v>
      </c>
      <c r="F44" s="46"/>
      <c r="G44" s="46"/>
      <c r="H44" s="46"/>
      <c r="I44" s="44" t="n">
        <v>131035</v>
      </c>
      <c r="J44" s="44" t="n">
        <f aca="false">SUM(B44:H44)</f>
        <v>389</v>
      </c>
      <c r="K44" s="44" t="n">
        <f aca="false">I44+J44</f>
        <v>131424</v>
      </c>
    </row>
    <row r="45" customFormat="false" ht="12.75" hidden="false" customHeight="false" outlineLevel="0" collapsed="false">
      <c r="A45" s="13" t="n">
        <v>1976</v>
      </c>
      <c r="B45" s="42" t="n">
        <v>499</v>
      </c>
      <c r="C45" s="44"/>
      <c r="D45" s="44"/>
      <c r="E45" s="42" t="n">
        <v>154</v>
      </c>
      <c r="F45" s="44"/>
      <c r="G45" s="44"/>
      <c r="H45" s="44"/>
      <c r="I45" s="44" t="n">
        <v>133004</v>
      </c>
      <c r="J45" s="44" t="n">
        <v>653</v>
      </c>
      <c r="K45" s="44" t="n">
        <v>133657</v>
      </c>
    </row>
    <row r="46" customFormat="false" ht="12.75" hidden="false" customHeight="false" outlineLevel="0" collapsed="false">
      <c r="A46" s="13" t="n">
        <v>1977</v>
      </c>
      <c r="B46" s="42" t="n">
        <v>208</v>
      </c>
      <c r="C46" s="44"/>
      <c r="D46" s="44"/>
      <c r="E46" s="42" t="n">
        <v>657</v>
      </c>
      <c r="F46" s="44"/>
      <c r="G46" s="44"/>
      <c r="H46" s="44"/>
      <c r="I46" s="44" t="n">
        <v>136627</v>
      </c>
      <c r="J46" s="44" t="n">
        <f aca="false">SUM(B46:H46)</f>
        <v>865</v>
      </c>
      <c r="K46" s="44" t="n">
        <f aca="false">I46+J46</f>
        <v>137492</v>
      </c>
    </row>
    <row r="47" customFormat="false" ht="12.75" hidden="false" customHeight="false" outlineLevel="0" collapsed="false">
      <c r="A47" s="13" t="n">
        <v>1978</v>
      </c>
      <c r="B47" s="42" t="n">
        <v>198</v>
      </c>
      <c r="C47" s="44"/>
      <c r="D47" s="44"/>
      <c r="E47" s="42" t="n">
        <v>952</v>
      </c>
      <c r="F47" s="44"/>
      <c r="G47" s="44"/>
      <c r="H47" s="44"/>
      <c r="I47" s="44" t="n">
        <v>244805</v>
      </c>
      <c r="J47" s="44" t="n">
        <f aca="false">SUM(B47:H47)</f>
        <v>1150</v>
      </c>
      <c r="K47" s="44" t="n">
        <f aca="false">I47+J47</f>
        <v>245955</v>
      </c>
    </row>
    <row r="48" customFormat="false" ht="12.75" hidden="false" customHeight="false" outlineLevel="0" collapsed="false">
      <c r="A48" s="13" t="n">
        <v>1979</v>
      </c>
      <c r="B48" s="42" t="n">
        <v>417</v>
      </c>
      <c r="C48" s="44"/>
      <c r="D48" s="44"/>
      <c r="E48" s="42" t="n">
        <v>108</v>
      </c>
      <c r="F48" s="44"/>
      <c r="G48" s="44"/>
      <c r="H48" s="44"/>
      <c r="I48" s="44" t="n">
        <v>447180</v>
      </c>
      <c r="J48" s="44" t="n">
        <f aca="false">SUM(B48:H48)</f>
        <v>525</v>
      </c>
      <c r="K48" s="44" t="n">
        <f aca="false">I48+J48</f>
        <v>447705</v>
      </c>
    </row>
    <row r="49" customFormat="false" ht="12.75" hidden="false" customHeight="false" outlineLevel="0" collapsed="false">
      <c r="A49" s="13" t="n">
        <v>1980</v>
      </c>
      <c r="B49" s="42" t="n">
        <v>418</v>
      </c>
      <c r="C49" s="44"/>
      <c r="D49" s="44"/>
      <c r="E49" s="42" t="n">
        <v>305</v>
      </c>
      <c r="F49" s="44"/>
      <c r="G49" s="44"/>
      <c r="H49" s="44"/>
      <c r="I49" s="44" t="n">
        <v>775622</v>
      </c>
      <c r="J49" s="44" t="n">
        <f aca="false">SUM(B49:H49)</f>
        <v>723</v>
      </c>
      <c r="K49" s="44" t="n">
        <f aca="false">I49+J49</f>
        <v>776345</v>
      </c>
    </row>
    <row r="50" customFormat="false" ht="12.75" hidden="false" customHeight="false" outlineLevel="0" collapsed="false">
      <c r="A50" s="13" t="n">
        <v>1981</v>
      </c>
      <c r="B50" s="42" t="n">
        <v>384</v>
      </c>
      <c r="C50" s="44"/>
      <c r="D50" s="44"/>
      <c r="E50" s="42" t="n">
        <v>23</v>
      </c>
      <c r="F50" s="44"/>
      <c r="G50" s="44"/>
      <c r="H50" s="44"/>
      <c r="I50" s="44" t="n">
        <v>751022</v>
      </c>
      <c r="J50" s="44" t="n">
        <f aca="false">SUM(B50:H50)</f>
        <v>407</v>
      </c>
      <c r="K50" s="44" t="n">
        <f aca="false">I50+J50</f>
        <v>751429</v>
      </c>
    </row>
    <row r="51" customFormat="false" ht="12.75" hidden="false" customHeight="false" outlineLevel="0" collapsed="false">
      <c r="A51" s="13" t="n">
        <v>1982</v>
      </c>
      <c r="B51" s="42" t="n">
        <v>860</v>
      </c>
      <c r="C51" s="44"/>
      <c r="D51" s="44"/>
      <c r="E51" s="42" t="n">
        <v>23</v>
      </c>
      <c r="F51" s="44"/>
      <c r="G51" s="44"/>
      <c r="H51" s="44"/>
      <c r="I51" s="44" t="n">
        <v>395631</v>
      </c>
      <c r="J51" s="44" t="n">
        <f aca="false">SUM(B51:H51)</f>
        <v>883</v>
      </c>
      <c r="K51" s="44" t="n">
        <f aca="false">I51+J51</f>
        <v>396514</v>
      </c>
    </row>
    <row r="52" customFormat="false" ht="12.75" hidden="false" customHeight="false" outlineLevel="0" collapsed="false">
      <c r="A52" s="13" t="n">
        <v>1983</v>
      </c>
      <c r="B52" s="42"/>
      <c r="C52" s="44"/>
      <c r="D52" s="44"/>
      <c r="E52" s="42"/>
      <c r="F52" s="44"/>
      <c r="G52" s="44"/>
      <c r="H52" s="44"/>
      <c r="I52" s="44"/>
      <c r="J52" s="44" t="n">
        <f aca="false">SUM(B52:H52)</f>
        <v>0</v>
      </c>
      <c r="K52" s="44" t="n">
        <f aca="false">I52+J52</f>
        <v>0</v>
      </c>
    </row>
    <row r="53" customFormat="false" ht="12.75" hidden="false" customHeight="false" outlineLevel="0" collapsed="false">
      <c r="A53" s="13" t="n">
        <v>1984</v>
      </c>
      <c r="B53" s="42" t="n">
        <v>314</v>
      </c>
      <c r="C53" s="44"/>
      <c r="D53" s="44"/>
      <c r="E53" s="42" t="n">
        <v>102</v>
      </c>
      <c r="F53" s="44"/>
      <c r="G53" s="44"/>
      <c r="H53" s="44"/>
      <c r="I53" s="44" t="n">
        <v>302416</v>
      </c>
      <c r="J53" s="44" t="n">
        <f aca="false">SUM(B53:H53)</f>
        <v>416</v>
      </c>
      <c r="K53" s="44" t="n">
        <f aca="false">I53+J53</f>
        <v>302832</v>
      </c>
    </row>
    <row r="54" customFormat="false" ht="12.75" hidden="false" customHeight="false" outlineLevel="0" collapsed="false">
      <c r="A54" s="13" t="n">
        <v>1985</v>
      </c>
      <c r="B54" s="42" t="n">
        <v>183</v>
      </c>
      <c r="C54" s="44"/>
      <c r="D54" s="44"/>
      <c r="E54" s="44"/>
      <c r="F54" s="44"/>
      <c r="G54" s="44"/>
      <c r="H54" s="44"/>
      <c r="I54" s="44" t="n">
        <v>270629</v>
      </c>
      <c r="J54" s="44" t="n">
        <f aca="false">SUM(B54:H54)</f>
        <v>183</v>
      </c>
      <c r="K54" s="44" t="n">
        <f aca="false">I54+J54</f>
        <v>270812</v>
      </c>
    </row>
    <row r="55" customFormat="false" ht="12.75" hidden="false" customHeight="false" outlineLevel="0" collapsed="false">
      <c r="A55" s="13" t="n">
        <v>1986</v>
      </c>
      <c r="B55" s="42" t="n">
        <v>140</v>
      </c>
      <c r="C55" s="44"/>
      <c r="D55" s="44"/>
      <c r="E55" s="44"/>
      <c r="F55" s="44"/>
      <c r="G55" s="44"/>
      <c r="H55" s="44"/>
      <c r="I55" s="44" t="n">
        <v>495605</v>
      </c>
      <c r="J55" s="44" t="n">
        <f aca="false">SUM(B55:H55)</f>
        <v>140</v>
      </c>
      <c r="K55" s="44" t="n">
        <f aca="false">I55+J55</f>
        <v>495745</v>
      </c>
    </row>
    <row r="56" customFormat="false" ht="12.75" hidden="false" customHeight="false" outlineLevel="0" collapsed="false">
      <c r="A56" s="9" t="n">
        <v>1987</v>
      </c>
      <c r="B56" s="47" t="n">
        <v>75</v>
      </c>
      <c r="C56" s="48"/>
      <c r="D56" s="48"/>
      <c r="E56" s="48"/>
      <c r="F56" s="48"/>
      <c r="G56" s="48"/>
      <c r="H56" s="48"/>
      <c r="I56" s="48" t="n">
        <v>614784</v>
      </c>
      <c r="J56" s="48" t="n">
        <f aca="false">SUM(B56:H56)</f>
        <v>75</v>
      </c>
      <c r="K56" s="48" t="n">
        <f aca="false">I56+J56</f>
        <v>614859</v>
      </c>
    </row>
    <row r="58" customFormat="false" ht="12.75" hidden="false" customHeight="false" outlineLevel="0" collapsed="false">
      <c r="A58" s="29" t="s">
        <v>32</v>
      </c>
    </row>
    <row r="59" customFormat="false" ht="12.75" hidden="false" customHeight="false" outlineLevel="0" collapsed="false">
      <c r="A59" s="31" t="s">
        <v>33</v>
      </c>
    </row>
    <row r="60" customFormat="false" ht="12.75" hidden="false" customHeight="false" outlineLevel="0" collapsed="false">
      <c r="A60" s="0" t="s">
        <v>34</v>
      </c>
    </row>
    <row r="61" customFormat="false" ht="12.75" hidden="false" customHeight="false" outlineLevel="0" collapsed="false">
      <c r="A61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99"/>
    <col collapsed="false" customWidth="true" hidden="false" outlineLevel="0" max="3" min="3" style="0" width="16.42"/>
    <col collapsed="false" customWidth="true" hidden="false" outlineLevel="0" max="6" min="5" style="0" width="15.41"/>
  </cols>
  <sheetData>
    <row r="1" customFormat="false" ht="15.75" hidden="false" customHeight="false" outlineLevel="0" collapsed="false">
      <c r="A1" s="3" t="s">
        <v>36</v>
      </c>
    </row>
    <row r="3" customFormat="false" ht="12.75" hidden="false" customHeight="false" outlineLevel="0" collapsed="false">
      <c r="A3" s="49"/>
      <c r="B3" s="50" t="s">
        <v>2</v>
      </c>
      <c r="C3" s="6" t="s">
        <v>3</v>
      </c>
      <c r="D3" s="5" t="s">
        <v>4</v>
      </c>
      <c r="E3" s="50" t="s">
        <v>5</v>
      </c>
      <c r="F3" s="6" t="s">
        <v>6</v>
      </c>
      <c r="G3" s="5" t="s">
        <v>7</v>
      </c>
      <c r="H3" s="50" t="s">
        <v>37</v>
      </c>
    </row>
    <row r="4" customFormat="false" ht="12.75" hidden="false" customHeight="false" outlineLevel="0" collapsed="false">
      <c r="A4" s="37"/>
      <c r="B4" s="51" t="s">
        <v>38</v>
      </c>
      <c r="C4" s="52" t="s">
        <v>38</v>
      </c>
      <c r="D4" s="13" t="s">
        <v>39</v>
      </c>
      <c r="E4" s="51" t="s">
        <v>40</v>
      </c>
      <c r="F4" s="52" t="s">
        <v>41</v>
      </c>
      <c r="G4" s="13" t="s">
        <v>42</v>
      </c>
      <c r="H4" s="53" t="s">
        <v>11</v>
      </c>
    </row>
    <row r="5" customFormat="false" ht="12.75" hidden="false" customHeight="false" outlineLevel="0" collapsed="false">
      <c r="A5" s="54"/>
      <c r="B5" s="55" t="s">
        <v>43</v>
      </c>
      <c r="C5" s="56" t="s">
        <v>44</v>
      </c>
      <c r="D5" s="54"/>
      <c r="E5" s="55" t="s">
        <v>45</v>
      </c>
      <c r="F5" s="10" t="s">
        <v>46</v>
      </c>
      <c r="G5" s="54"/>
      <c r="H5" s="55"/>
    </row>
    <row r="6" customFormat="false" ht="12.75" hidden="false" customHeight="false" outlineLevel="0" collapsed="false">
      <c r="A6" s="13" t="n">
        <v>1900</v>
      </c>
      <c r="B6" s="43" t="n">
        <v>6809</v>
      </c>
      <c r="C6" s="44"/>
      <c r="D6" s="44" t="n">
        <v>6809</v>
      </c>
      <c r="E6" s="57" t="n">
        <f aca="false">0.85*D6</f>
        <v>5787.65</v>
      </c>
      <c r="F6" s="57" t="n">
        <f aca="false">E6/0.000075</f>
        <v>77168666.6666667</v>
      </c>
      <c r="G6" s="58" t="n">
        <v>36.0917816162109</v>
      </c>
      <c r="H6" s="58" t="n">
        <f aca="false">F6/10000/G6</f>
        <v>213.812295240104</v>
      </c>
    </row>
    <row r="7" customFormat="false" ht="12.75" hidden="false" customHeight="false" outlineLevel="0" collapsed="false">
      <c r="A7" s="13" t="n">
        <f aca="false">A6+1</f>
        <v>1901</v>
      </c>
      <c r="B7" s="44" t="n">
        <v>6147.5</v>
      </c>
      <c r="C7" s="44"/>
      <c r="D7" s="44" t="n">
        <v>6148</v>
      </c>
      <c r="E7" s="57" t="n">
        <f aca="false">0.85*D7</f>
        <v>5225.8</v>
      </c>
      <c r="F7" s="57" t="n">
        <f aca="false">E7/0.000075</f>
        <v>69677333.3333333</v>
      </c>
      <c r="G7" s="58" t="n">
        <v>34.1741</v>
      </c>
      <c r="H7" s="58" t="n">
        <f aca="false">F7/10000/G7</f>
        <v>203.889300181522</v>
      </c>
    </row>
    <row r="8" customFormat="false" ht="12.75" hidden="false" customHeight="false" outlineLevel="0" collapsed="false">
      <c r="A8" s="13" t="n">
        <f aca="false">A7+1</f>
        <v>1902</v>
      </c>
      <c r="B8" s="44" t="n">
        <v>7067</v>
      </c>
      <c r="C8" s="44"/>
      <c r="D8" s="44" t="n">
        <v>7067</v>
      </c>
      <c r="E8" s="57" t="n">
        <f aca="false">0.85*D8</f>
        <v>6006.95</v>
      </c>
      <c r="F8" s="57" t="n">
        <f aca="false">E8/0.000075</f>
        <v>80092666.6666667</v>
      </c>
      <c r="G8" s="58" t="n">
        <v>34.32175</v>
      </c>
      <c r="H8" s="58" t="n">
        <f aca="false">F8/10000/G8</f>
        <v>233.358341770646</v>
      </c>
    </row>
    <row r="9" customFormat="false" ht="12.75" hidden="false" customHeight="false" outlineLevel="0" collapsed="false">
      <c r="A9" s="13" t="n">
        <f aca="false">A8+1</f>
        <v>1903</v>
      </c>
      <c r="B9" s="44" t="n">
        <v>7366</v>
      </c>
      <c r="C9" s="44"/>
      <c r="D9" s="44" t="n">
        <v>7366</v>
      </c>
      <c r="E9" s="57" t="n">
        <f aca="false">0.85*D9</f>
        <v>6261.1</v>
      </c>
      <c r="F9" s="57" t="n">
        <f aca="false">E9/0.000075</f>
        <v>83481333.3333333</v>
      </c>
      <c r="G9" s="58" t="n">
        <v>35.90874</v>
      </c>
      <c r="H9" s="58" t="n">
        <f aca="false">F9/10000/G9</f>
        <v>232.481934296033</v>
      </c>
    </row>
    <row r="10" customFormat="false" ht="12.75" hidden="false" customHeight="false" outlineLevel="0" collapsed="false">
      <c r="A10" s="13" t="n">
        <f aca="false">A9+1</f>
        <v>1904</v>
      </c>
      <c r="B10" s="44" t="n">
        <v>7004.5</v>
      </c>
      <c r="C10" s="44"/>
      <c r="D10" s="44" t="n">
        <v>7004.5</v>
      </c>
      <c r="E10" s="57" t="n">
        <f aca="false">0.85*D10</f>
        <v>5953.825</v>
      </c>
      <c r="F10" s="57" t="n">
        <f aca="false">E10/0.000075</f>
        <v>79384333.3333333</v>
      </c>
      <c r="G10" s="58" t="n">
        <v>36.86476</v>
      </c>
      <c r="H10" s="58" t="n">
        <f aca="false">F10/10000/G10</f>
        <v>215.339346664222</v>
      </c>
    </row>
    <row r="11" customFormat="false" ht="12.75" hidden="false" customHeight="false" outlineLevel="0" collapsed="false">
      <c r="A11" s="13" t="n">
        <f aca="false">A10+1</f>
        <v>1905</v>
      </c>
      <c r="B11" s="44" t="n">
        <v>7703.5</v>
      </c>
      <c r="C11" s="44"/>
      <c r="D11" s="44" t="n">
        <v>7703.5</v>
      </c>
      <c r="E11" s="57" t="n">
        <f aca="false">0.85*D11</f>
        <v>6547.975</v>
      </c>
      <c r="F11" s="57" t="n">
        <f aca="false">E11/0.000075</f>
        <v>87306333.3333333</v>
      </c>
      <c r="G11" s="58" t="n">
        <v>38.04276</v>
      </c>
      <c r="H11" s="58" t="n">
        <f aca="false">F11/10000/G11</f>
        <v>229.495266203959</v>
      </c>
    </row>
    <row r="12" customFormat="false" ht="12.75" hidden="false" customHeight="false" outlineLevel="0" collapsed="false">
      <c r="A12" s="13" t="n">
        <f aca="false">A11+1</f>
        <v>1906</v>
      </c>
      <c r="B12" s="44"/>
      <c r="C12" s="44"/>
      <c r="D12" s="44"/>
      <c r="E12" s="57"/>
      <c r="F12" s="57"/>
      <c r="G12" s="58" t="n">
        <v>38.38391</v>
      </c>
      <c r="H12" s="58"/>
    </row>
    <row r="13" customFormat="false" ht="12.75" hidden="false" customHeight="false" outlineLevel="0" collapsed="false">
      <c r="A13" s="13" t="n">
        <f aca="false">A12+1</f>
        <v>1907</v>
      </c>
      <c r="B13" s="44" t="n">
        <v>7774</v>
      </c>
      <c r="C13" s="44"/>
      <c r="D13" s="44" t="n">
        <v>7774</v>
      </c>
      <c r="E13" s="57" t="n">
        <f aca="false">0.85*D13</f>
        <v>6607.9</v>
      </c>
      <c r="F13" s="57" t="n">
        <f aca="false">E13/0.000075</f>
        <v>88105333.3333333</v>
      </c>
      <c r="G13" s="58" t="n">
        <v>41.85845</v>
      </c>
      <c r="H13" s="58" t="n">
        <f aca="false">F13/10000/G13</f>
        <v>210.483984316986</v>
      </c>
    </row>
    <row r="14" customFormat="false" ht="12.75" hidden="false" customHeight="false" outlineLevel="0" collapsed="false">
      <c r="A14" s="13" t="n">
        <f aca="false">A13+1</f>
        <v>1908</v>
      </c>
      <c r="B14" s="44" t="n">
        <v>10404</v>
      </c>
      <c r="C14" s="44"/>
      <c r="D14" s="44" t="n">
        <v>10404</v>
      </c>
      <c r="E14" s="57" t="n">
        <f aca="false">0.85*D14</f>
        <v>8843.4</v>
      </c>
      <c r="F14" s="57" t="n">
        <f aca="false">D14/0.0001</f>
        <v>104040000</v>
      </c>
      <c r="G14" s="58" t="n">
        <v>41.18273</v>
      </c>
      <c r="H14" s="58" t="n">
        <f aca="false">F14/10000/G14</f>
        <v>252.630168034028</v>
      </c>
    </row>
    <row r="15" customFormat="false" ht="12.75" hidden="false" customHeight="false" outlineLevel="0" collapsed="false">
      <c r="A15" s="13" t="n">
        <f aca="false">A14+1</f>
        <v>1909</v>
      </c>
      <c r="B15" s="44" t="n">
        <v>12513</v>
      </c>
      <c r="C15" s="44"/>
      <c r="D15" s="44" t="n">
        <v>12513</v>
      </c>
      <c r="E15" s="57" t="n">
        <f aca="false">0.85*D15</f>
        <v>10636.05</v>
      </c>
      <c r="F15" s="57" t="n">
        <f aca="false">D15/0.0001</f>
        <v>125130000</v>
      </c>
      <c r="G15" s="58" t="n">
        <v>42.96612</v>
      </c>
      <c r="H15" s="58" t="n">
        <f aca="false">F15/10000/G15</f>
        <v>291.229461724726</v>
      </c>
    </row>
    <row r="16" customFormat="false" ht="12.75" hidden="false" customHeight="false" outlineLevel="0" collapsed="false">
      <c r="A16" s="13" t="n">
        <f aca="false">A15+1</f>
        <v>1910</v>
      </c>
      <c r="B16" s="44" t="n">
        <v>11768.5</v>
      </c>
      <c r="C16" s="44"/>
      <c r="D16" s="44" t="n">
        <v>11768.5</v>
      </c>
      <c r="E16" s="57" t="n">
        <f aca="false">0.85*D16</f>
        <v>10003.225</v>
      </c>
      <c r="F16" s="57" t="n">
        <f aca="false">D16/0.0001</f>
        <v>117685000</v>
      </c>
      <c r="G16" s="58" t="n">
        <v>42.21996</v>
      </c>
      <c r="H16" s="58" t="n">
        <f aca="false">F16/10000/G16</f>
        <v>278.742566312237</v>
      </c>
    </row>
    <row r="17" customFormat="false" ht="12.75" hidden="false" customHeight="false" outlineLevel="0" collapsed="false">
      <c r="A17" s="13" t="n">
        <f aca="false">A16+1</f>
        <v>1911</v>
      </c>
      <c r="B17" s="44" t="n">
        <v>12131.5</v>
      </c>
      <c r="C17" s="44"/>
      <c r="D17" s="44" t="n">
        <v>12132</v>
      </c>
      <c r="E17" s="57" t="n">
        <f aca="false">0.85*D17</f>
        <v>10312.2</v>
      </c>
      <c r="F17" s="57" t="n">
        <f aca="false">D17/0.0001</f>
        <v>121320000</v>
      </c>
      <c r="G17" s="58" t="n">
        <v>46.08995</v>
      </c>
      <c r="H17" s="58" t="n">
        <f aca="false">F17/10000/G17</f>
        <v>263.224412263411</v>
      </c>
    </row>
    <row r="18" customFormat="false" ht="12.75" hidden="false" customHeight="false" outlineLevel="0" collapsed="false">
      <c r="A18" s="13" t="n">
        <f aca="false">A17+1</f>
        <v>1912</v>
      </c>
      <c r="B18" s="44" t="n">
        <v>13011</v>
      </c>
      <c r="C18" s="44"/>
      <c r="D18" s="44" t="n">
        <v>13011</v>
      </c>
      <c r="E18" s="57" t="n">
        <f aca="false">0.85*D18</f>
        <v>11059.35</v>
      </c>
      <c r="F18" s="57" t="n">
        <f aca="false">D18/0.0001</f>
        <v>130110000</v>
      </c>
      <c r="G18" s="58" t="n">
        <v>51.175173</v>
      </c>
      <c r="H18" s="58" t="n">
        <f aca="false">F18/10000/G18</f>
        <v>254.244377444508</v>
      </c>
    </row>
    <row r="19" customFormat="false" ht="12.75" hidden="false" customHeight="false" outlineLevel="0" collapsed="false">
      <c r="A19" s="13" t="n">
        <f aca="false">A18+1</f>
        <v>1913</v>
      </c>
      <c r="B19" s="44" t="n">
        <v>9842.5</v>
      </c>
      <c r="C19" s="44" t="n">
        <v>9637</v>
      </c>
      <c r="D19" s="44" t="n">
        <v>9637</v>
      </c>
      <c r="E19" s="57" t="n">
        <f aca="false">0.85*D19</f>
        <v>8191.45</v>
      </c>
      <c r="F19" s="57" t="n">
        <f aca="false">D19/0.0001</f>
        <v>96370000</v>
      </c>
      <c r="G19" s="58" t="n">
        <v>50.8282699584961</v>
      </c>
      <c r="H19" s="58" t="n">
        <f aca="false">F19/10000/G19</f>
        <v>189.599213348578</v>
      </c>
    </row>
    <row r="20" customFormat="false" ht="12.75" hidden="false" customHeight="false" outlineLevel="0" collapsed="false">
      <c r="A20" s="13" t="n">
        <f aca="false">A19+1</f>
        <v>1914</v>
      </c>
      <c r="B20" s="44"/>
      <c r="C20" s="44" t="n">
        <v>5667.8</v>
      </c>
      <c r="D20" s="44" t="n">
        <v>5667.8</v>
      </c>
      <c r="E20" s="57" t="n">
        <f aca="false">0.85*D20</f>
        <v>4817.63</v>
      </c>
      <c r="F20" s="57" t="n">
        <f aca="false">D20/0.0001</f>
        <v>56678000</v>
      </c>
      <c r="G20" s="59" t="n">
        <v>45.0777091979981</v>
      </c>
      <c r="H20" s="58" t="n">
        <f aca="false">F20/10000/G20</f>
        <v>125.733984730788</v>
      </c>
    </row>
    <row r="21" customFormat="false" ht="12.75" hidden="false" customHeight="false" outlineLevel="0" collapsed="false">
      <c r="A21" s="13" t="n">
        <f aca="false">A20+1</f>
        <v>1915</v>
      </c>
      <c r="B21" s="44"/>
      <c r="C21" s="44"/>
      <c r="D21" s="44"/>
      <c r="E21" s="57"/>
      <c r="F21" s="57"/>
      <c r="G21" s="59" t="n">
        <v>45.0982513427734</v>
      </c>
      <c r="H21" s="58"/>
    </row>
    <row r="22" customFormat="false" ht="12.75" hidden="false" customHeight="false" outlineLevel="0" collapsed="false">
      <c r="A22" s="13" t="n">
        <f aca="false">A21+1</f>
        <v>1916</v>
      </c>
      <c r="B22" s="44"/>
      <c r="C22" s="44" t="n">
        <v>2255</v>
      </c>
      <c r="D22" s="44" t="n">
        <v>2255</v>
      </c>
      <c r="E22" s="57" t="n">
        <f aca="false">0.85*D22</f>
        <v>1916.75</v>
      </c>
      <c r="F22" s="57" t="n">
        <f aca="false">D22/0.0001</f>
        <v>22550000</v>
      </c>
      <c r="G22" s="59" t="n">
        <v>59.5935096740723</v>
      </c>
      <c r="H22" s="58" t="n">
        <f aca="false">F22/10000/G22</f>
        <v>37.83969113974</v>
      </c>
    </row>
    <row r="23" customFormat="false" ht="12.75" hidden="false" customHeight="false" outlineLevel="0" collapsed="false">
      <c r="A23" s="13" t="n">
        <f aca="false">A22+1</f>
        <v>1917</v>
      </c>
      <c r="B23" s="44"/>
      <c r="C23" s="44" t="n">
        <v>2726</v>
      </c>
      <c r="D23" s="44" t="n">
        <v>2726</v>
      </c>
      <c r="E23" s="57" t="n">
        <f aca="false">0.85*D23</f>
        <v>2317.1</v>
      </c>
      <c r="F23" s="57" t="n">
        <f aca="false">D23/0.0001</f>
        <v>27260000</v>
      </c>
      <c r="G23" s="59" t="n">
        <v>70.7216873168945</v>
      </c>
      <c r="H23" s="58" t="n">
        <f aca="false">F23/10000/G23</f>
        <v>38.5454604297711</v>
      </c>
    </row>
    <row r="24" customFormat="false" ht="12.75" hidden="false" customHeight="false" outlineLevel="0" collapsed="false">
      <c r="A24" s="13" t="n">
        <f aca="false">A23+1</f>
        <v>1918</v>
      </c>
      <c r="B24" s="44"/>
      <c r="C24" s="44" t="n">
        <v>2519</v>
      </c>
      <c r="D24" s="44" t="n">
        <v>2519</v>
      </c>
      <c r="E24" s="57" t="n">
        <f aca="false">0.85*D24</f>
        <v>2141.15</v>
      </c>
      <c r="F24" s="57" t="n">
        <f aca="false">D24/0.0001</f>
        <v>25190000</v>
      </c>
      <c r="G24" s="59" t="n">
        <v>78.2408065795898</v>
      </c>
      <c r="H24" s="58" t="n">
        <f aca="false">F24/10000/G24</f>
        <v>32.1954758663891</v>
      </c>
    </row>
    <row r="25" customFormat="false" ht="12.75" hidden="false" customHeight="false" outlineLevel="0" collapsed="false">
      <c r="A25" s="13" t="n">
        <f aca="false">A24+1</f>
        <v>1919</v>
      </c>
      <c r="B25" s="44"/>
      <c r="C25" s="44" t="n">
        <v>7149</v>
      </c>
      <c r="D25" s="44" t="n">
        <v>7149</v>
      </c>
      <c r="E25" s="57" t="n">
        <f aca="false">0.85*D25</f>
        <v>6076.65</v>
      </c>
      <c r="F25" s="57" t="n">
        <f aca="false">D25/0.0001</f>
        <v>71490000</v>
      </c>
      <c r="G25" s="59" t="n">
        <v>104.985801696777</v>
      </c>
      <c r="H25" s="58" t="n">
        <f aca="false">F25/10000/G25</f>
        <v>68.0949222128905</v>
      </c>
    </row>
    <row r="26" customFormat="false" ht="12.75" hidden="false" customHeight="false" outlineLevel="0" collapsed="false">
      <c r="A26" s="13" t="n">
        <f aca="false">A25+1</f>
        <v>1920</v>
      </c>
      <c r="B26" s="44"/>
      <c r="C26" s="44" t="n">
        <v>24492</v>
      </c>
      <c r="D26" s="44" t="n">
        <v>24492</v>
      </c>
      <c r="E26" s="57" t="n">
        <f aca="false">0.85*D26</f>
        <v>20818.2</v>
      </c>
      <c r="F26" s="57" t="n">
        <f aca="false">D26/0.0003</f>
        <v>81640000</v>
      </c>
      <c r="G26" s="58" t="n">
        <v>159.5</v>
      </c>
      <c r="H26" s="58" t="n">
        <f aca="false">F26/10000/G26</f>
        <v>51.1849529780564</v>
      </c>
    </row>
    <row r="27" customFormat="false" ht="12.75" hidden="false" customHeight="false" outlineLevel="0" collapsed="false">
      <c r="A27" s="13" t="n">
        <f aca="false">A26+1</f>
        <v>1921</v>
      </c>
      <c r="B27" s="44"/>
      <c r="C27" s="44" t="n">
        <v>19090</v>
      </c>
      <c r="D27" s="44" t="n">
        <v>19090</v>
      </c>
      <c r="E27" s="57" t="n">
        <f aca="false">0.85*D27</f>
        <v>16226.5</v>
      </c>
      <c r="F27" s="57" t="n">
        <f aca="false">D27/0.001</f>
        <v>19090000</v>
      </c>
      <c r="G27" s="58" t="n">
        <v>128.6</v>
      </c>
      <c r="H27" s="58" t="n">
        <f aca="false">F27/10000/G27</f>
        <v>14.8444790046656</v>
      </c>
    </row>
    <row r="28" customFormat="false" ht="12.75" hidden="false" customHeight="false" outlineLevel="0" collapsed="false">
      <c r="A28" s="13" t="n">
        <f aca="false">A27+1</f>
        <v>1922</v>
      </c>
      <c r="B28" s="44"/>
      <c r="C28" s="44" t="n">
        <v>25655</v>
      </c>
      <c r="D28" s="44" t="n">
        <v>25655</v>
      </c>
      <c r="E28" s="57" t="n">
        <f aca="false">0.85*D28</f>
        <v>21806.75</v>
      </c>
      <c r="F28" s="57" t="n">
        <f aca="false">D28/0.001</f>
        <v>25655000</v>
      </c>
      <c r="G28" s="58" t="n">
        <v>159.9</v>
      </c>
      <c r="H28" s="58" t="n">
        <f aca="false">F28/10000/G28</f>
        <v>16.0444027517198</v>
      </c>
    </row>
    <row r="29" customFormat="false" ht="12.75" hidden="false" customHeight="false" outlineLevel="0" collapsed="false">
      <c r="A29" s="13" t="n">
        <f aca="false">A28+1</f>
        <v>1923</v>
      </c>
      <c r="B29" s="44"/>
      <c r="C29" s="44" t="n">
        <v>51799</v>
      </c>
      <c r="D29" s="44" t="n">
        <v>51799</v>
      </c>
      <c r="E29" s="57" t="n">
        <f aca="false">0.85*D29</f>
        <v>44029.15</v>
      </c>
      <c r="F29" s="57" t="n">
        <f aca="false">D29/0.001</f>
        <v>51799000</v>
      </c>
      <c r="G29" s="58" t="n">
        <v>189.8</v>
      </c>
      <c r="H29" s="58" t="n">
        <f aca="false">F29/10000/G29</f>
        <v>27.2913593256059</v>
      </c>
    </row>
    <row r="30" customFormat="false" ht="12.75" hidden="false" customHeight="false" outlineLevel="0" collapsed="false">
      <c r="A30" s="13" t="n">
        <f aca="false">A29+1</f>
        <v>1924</v>
      </c>
      <c r="B30" s="44"/>
      <c r="C30" s="44" t="n">
        <v>91904</v>
      </c>
      <c r="D30" s="44" t="n">
        <v>91904</v>
      </c>
      <c r="E30" s="57" t="n">
        <f aca="false">0.85*D30</f>
        <v>78118.4</v>
      </c>
      <c r="F30" s="57" t="n">
        <f aca="false">D30/0.001</f>
        <v>91904000</v>
      </c>
      <c r="G30" s="58" t="n">
        <v>241.8</v>
      </c>
      <c r="H30" s="58" t="n">
        <f aca="false">F30/10000/G30</f>
        <v>38.0082712985939</v>
      </c>
    </row>
    <row r="31" customFormat="false" ht="12.75" hidden="false" customHeight="false" outlineLevel="0" collapsed="false">
      <c r="A31" s="13" t="n">
        <f aca="false">A30+1</f>
        <v>1925</v>
      </c>
      <c r="B31" s="44"/>
      <c r="C31" s="44"/>
      <c r="D31" s="44"/>
      <c r="E31" s="57"/>
      <c r="F31" s="57"/>
      <c r="G31" s="58" t="n">
        <v>265.8</v>
      </c>
      <c r="H31" s="58"/>
    </row>
    <row r="32" customFormat="false" ht="12.75" hidden="false" customHeight="false" outlineLevel="0" collapsed="false">
      <c r="A32" s="13" t="n">
        <f aca="false">A31+1</f>
        <v>1926</v>
      </c>
      <c r="B32" s="44" t="n">
        <v>386794</v>
      </c>
      <c r="C32" s="44"/>
      <c r="D32" s="44" t="n">
        <f aca="false">B33*C33/B32</f>
        <v>287765.146760291</v>
      </c>
      <c r="E32" s="57" t="n">
        <f aca="false">0.85*D32</f>
        <v>244600.374746247</v>
      </c>
      <c r="F32" s="57" t="n">
        <f aca="false">D32/0.001</f>
        <v>287765146.760291</v>
      </c>
      <c r="G32" s="58" t="n">
        <v>330.6</v>
      </c>
      <c r="H32" s="58" t="n">
        <f aca="false">F32/10000/G32</f>
        <v>87.0432990805478</v>
      </c>
    </row>
    <row r="33" customFormat="false" ht="12.75" hidden="false" customHeight="false" outlineLevel="0" collapsed="false">
      <c r="A33" s="13" t="n">
        <f aca="false">A32+1</f>
        <v>1927</v>
      </c>
      <c r="B33" s="44" t="n">
        <v>347248</v>
      </c>
      <c r="C33" s="44" t="n">
        <v>320537</v>
      </c>
      <c r="D33" s="44" t="n">
        <v>320537</v>
      </c>
      <c r="E33" s="57" t="n">
        <f aca="false">0.85*D33</f>
        <v>272456.45</v>
      </c>
      <c r="F33" s="57" t="n">
        <f aca="false">D33/0.001</f>
        <v>320537000</v>
      </c>
      <c r="G33" s="58" t="n">
        <v>342.5</v>
      </c>
      <c r="H33" s="58" t="n">
        <f aca="false">F33/10000/G33</f>
        <v>93.5874452554745</v>
      </c>
    </row>
    <row r="34" customFormat="false" ht="12.75" hidden="false" customHeight="false" outlineLevel="0" collapsed="false">
      <c r="A34" s="13" t="n">
        <f aca="false">A33+1</f>
        <v>1928</v>
      </c>
      <c r="B34" s="44" t="n">
        <v>629444</v>
      </c>
      <c r="C34" s="44" t="n">
        <v>600354</v>
      </c>
      <c r="D34" s="44" t="n">
        <v>600354</v>
      </c>
      <c r="E34" s="57" t="n">
        <f aca="false">0.85*D34</f>
        <v>510300.9</v>
      </c>
      <c r="F34" s="57" t="n">
        <f aca="false">D34/0.001</f>
        <v>600354000</v>
      </c>
      <c r="G34" s="58" t="n">
        <v>356.1</v>
      </c>
      <c r="H34" s="58" t="n">
        <f aca="false">F34/10000/G34</f>
        <v>168.591406908172</v>
      </c>
    </row>
    <row r="35" customFormat="false" ht="12.75" hidden="false" customHeight="false" outlineLevel="0" collapsed="false">
      <c r="A35" s="13" t="n">
        <f aca="false">A34+1</f>
        <v>1929</v>
      </c>
      <c r="B35" s="44" t="n">
        <v>530947</v>
      </c>
      <c r="C35" s="44" t="n">
        <v>501509</v>
      </c>
      <c r="D35" s="44" t="n">
        <v>501509</v>
      </c>
      <c r="E35" s="57" t="n">
        <f aca="false">0.85*D35</f>
        <v>426282.65</v>
      </c>
      <c r="F35" s="57" t="n">
        <f aca="false">D35/0.001</f>
        <v>501509000</v>
      </c>
      <c r="G35" s="58" t="n">
        <v>400.2</v>
      </c>
      <c r="H35" s="58" t="n">
        <f aca="false">F35/10000/G35</f>
        <v>125.314592703648</v>
      </c>
    </row>
    <row r="36" customFormat="false" ht="12.75" hidden="false" customHeight="false" outlineLevel="0" collapsed="false">
      <c r="A36" s="13" t="n">
        <f aca="false">A35+1</f>
        <v>1930</v>
      </c>
      <c r="B36" s="44"/>
      <c r="C36" s="44"/>
      <c r="D36" s="44"/>
      <c r="E36" s="57"/>
      <c r="F36" s="57"/>
      <c r="G36" s="58" t="n">
        <v>392.2</v>
      </c>
      <c r="H36" s="58"/>
    </row>
    <row r="37" customFormat="false" ht="12.75" hidden="false" customHeight="false" outlineLevel="0" collapsed="false">
      <c r="A37" s="13" t="n">
        <f aca="false">A36+1</f>
        <v>1931</v>
      </c>
      <c r="B37" s="44" t="n">
        <v>172276</v>
      </c>
      <c r="C37" s="44" t="n">
        <v>168697</v>
      </c>
      <c r="D37" s="44" t="n">
        <v>168697</v>
      </c>
      <c r="E37" s="57" t="n">
        <f aca="false">0.85*D37</f>
        <v>143392.45</v>
      </c>
      <c r="F37" s="57" t="n">
        <f aca="false">D37/0.001</f>
        <v>168697000</v>
      </c>
      <c r="G37" s="58" t="n">
        <v>365.6</v>
      </c>
      <c r="H37" s="58" t="n">
        <f aca="false">F37/10000/G37</f>
        <v>46.1425054704595</v>
      </c>
    </row>
    <row r="38" customFormat="false" ht="12.75" hidden="false" customHeight="false" outlineLevel="0" collapsed="false">
      <c r="A38" s="13" t="n">
        <f aca="false">A37+1</f>
        <v>1932</v>
      </c>
      <c r="B38" s="44" t="n">
        <v>172871</v>
      </c>
      <c r="C38" s="44" t="n">
        <v>100070</v>
      </c>
      <c r="D38" s="44" t="n">
        <v>100070</v>
      </c>
      <c r="E38" s="57" t="n">
        <f aca="false">0.85*D38</f>
        <v>85059.5</v>
      </c>
      <c r="F38" s="57" t="n">
        <f aca="false">D38/0.001</f>
        <v>100070000</v>
      </c>
      <c r="G38" s="58" t="n">
        <v>316.5</v>
      </c>
      <c r="H38" s="58" t="n">
        <f aca="false">F38/10000/G38</f>
        <v>31.6176935229068</v>
      </c>
    </row>
    <row r="39" customFormat="false" ht="12.75" hidden="false" customHeight="false" outlineLevel="0" collapsed="false">
      <c r="A39" s="13" t="n">
        <f aca="false">A38+1</f>
        <v>1933</v>
      </c>
      <c r="B39" s="44" t="n">
        <v>149188</v>
      </c>
      <c r="C39" s="44" t="n">
        <v>145676</v>
      </c>
      <c r="D39" s="44" t="n">
        <v>145676</v>
      </c>
      <c r="E39" s="57" t="n">
        <f aca="false">0.85*D39</f>
        <v>123824.6</v>
      </c>
      <c r="F39" s="57" t="n">
        <f aca="false">D39/0.001</f>
        <v>145676000</v>
      </c>
      <c r="G39" s="58" t="n">
        <v>312.8</v>
      </c>
      <c r="H39" s="58" t="n">
        <f aca="false">F39/10000/G39</f>
        <v>46.5716112531969</v>
      </c>
    </row>
    <row r="40" customFormat="false" ht="12.75" hidden="false" customHeight="false" outlineLevel="0" collapsed="false">
      <c r="A40" s="13" t="n">
        <f aca="false">A39+1</f>
        <v>1934</v>
      </c>
      <c r="B40" s="44" t="n">
        <v>116365</v>
      </c>
      <c r="C40" s="44" t="n">
        <v>112099</v>
      </c>
      <c r="D40" s="44" t="n">
        <v>112099</v>
      </c>
      <c r="E40" s="57" t="n">
        <f aca="false">0.85*D40</f>
        <v>95284.15</v>
      </c>
      <c r="F40" s="57" t="n">
        <f aca="false">D40/0.001</f>
        <v>112099000</v>
      </c>
      <c r="G40" s="58" t="n">
        <v>297.3</v>
      </c>
      <c r="H40" s="58" t="n">
        <f aca="false">F40/10000/G40</f>
        <v>37.7056844937773</v>
      </c>
    </row>
    <row r="41" customFormat="false" ht="12.75" hidden="false" customHeight="false" outlineLevel="0" collapsed="false">
      <c r="A41" s="13" t="n">
        <f aca="false">A40+1</f>
        <v>1935</v>
      </c>
      <c r="B41" s="44" t="n">
        <v>124728</v>
      </c>
      <c r="C41" s="44" t="n">
        <v>120559</v>
      </c>
      <c r="D41" s="44" t="n">
        <v>120559</v>
      </c>
      <c r="E41" s="57" t="n">
        <f aca="false">0.85*D41</f>
        <v>102475.15</v>
      </c>
      <c r="F41" s="57" t="n">
        <f aca="false">D41/0.001</f>
        <v>120559000</v>
      </c>
      <c r="G41" s="58" t="n">
        <v>280.1</v>
      </c>
      <c r="H41" s="58" t="n">
        <f aca="false">F41/10000/G41</f>
        <v>43.0414137807926</v>
      </c>
    </row>
    <row r="42" customFormat="false" ht="12.75" hidden="false" customHeight="false" outlineLevel="0" collapsed="false">
      <c r="A42" s="9" t="n">
        <f aca="false">A41+1</f>
        <v>1936</v>
      </c>
      <c r="B42" s="48" t="n">
        <v>187125</v>
      </c>
      <c r="C42" s="48" t="n">
        <v>182120</v>
      </c>
      <c r="D42" s="48" t="n">
        <v>182120</v>
      </c>
      <c r="E42" s="60" t="n">
        <f aca="false">0.85*D42</f>
        <v>154802</v>
      </c>
      <c r="F42" s="61" t="n">
        <f aca="false">D42/0.001</f>
        <v>182120000</v>
      </c>
      <c r="G42" s="62" t="n">
        <v>281.4</v>
      </c>
      <c r="H42" s="27" t="n">
        <f aca="false">F42/10000/G42</f>
        <v>64.7192608386638</v>
      </c>
    </row>
    <row r="44" customFormat="false" ht="12.75" hidden="false" customHeight="false" outlineLevel="0" collapsed="false">
      <c r="A44" s="29" t="s">
        <v>47</v>
      </c>
    </row>
    <row r="45" customFormat="false" ht="12.75" hidden="false" customHeight="false" outlineLevel="0" collapsed="false">
      <c r="A45" s="31" t="s">
        <v>48</v>
      </c>
    </row>
    <row r="46" customFormat="false" ht="12.75" hidden="false" customHeight="false" outlineLevel="0" collapsed="false">
      <c r="A46" s="31" t="s">
        <v>49</v>
      </c>
    </row>
    <row r="47" customFormat="false" ht="12.75" hidden="false" customHeight="false" outlineLevel="0" collapsed="false">
      <c r="A47" s="31" t="s">
        <v>50</v>
      </c>
    </row>
    <row r="48" customFormat="false" ht="12.75" hidden="false" customHeight="false" outlineLevel="0" collapsed="false">
      <c r="A48" s="31" t="s">
        <v>51</v>
      </c>
    </row>
    <row r="49" customFormat="false" ht="12.75" hidden="false" customHeight="false" outlineLevel="0" collapsed="false">
      <c r="A49" s="31" t="s">
        <v>52</v>
      </c>
    </row>
    <row r="50" customFormat="false" ht="12.75" hidden="false" customHeight="false" outlineLevel="0" collapsed="false">
      <c r="A50" s="31" t="s">
        <v>53</v>
      </c>
    </row>
    <row r="51" customFormat="false" ht="12.75" hidden="false" customHeight="false" outlineLevel="0" collapsed="false">
      <c r="A51" s="31" t="s">
        <v>54</v>
      </c>
    </row>
    <row r="52" customFormat="false" ht="12.75" hidden="false" customHeight="false" outlineLevel="0" collapsed="false">
      <c r="A52" s="31" t="s">
        <v>55</v>
      </c>
    </row>
    <row r="53" customFormat="false" ht="12.75" hidden="false" customHeight="false" outlineLevel="0" collapsed="false">
      <c r="A53" s="31" t="s">
        <v>56</v>
      </c>
    </row>
    <row r="54" customFormat="false" ht="12.75" hidden="false" customHeight="false" outlineLevel="0" collapsed="false">
      <c r="A54" s="31" t="s">
        <v>57</v>
      </c>
    </row>
    <row r="55" customFormat="false" ht="12.75" hidden="false" customHeight="false" outlineLevel="0" collapsed="false">
      <c r="A55" s="31" t="s">
        <v>58</v>
      </c>
    </row>
    <row r="56" customFormat="false" ht="12.75" hidden="false" customHeight="false" outlineLevel="0" collapsed="false">
      <c r="A56" s="31" t="s">
        <v>59</v>
      </c>
    </row>
    <row r="57" customFormat="false" ht="12.75" hidden="false" customHeight="false" outlineLevel="0" collapsed="false">
      <c r="A57" s="3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3" t="s">
        <v>61</v>
      </c>
    </row>
    <row r="2" customFormat="false" ht="12.75" hidden="false" customHeight="false" outlineLevel="0" collapsed="false">
      <c r="B2" s="63" t="s">
        <v>62</v>
      </c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49"/>
      <c r="B3" s="64" t="s">
        <v>63</v>
      </c>
      <c r="C3" s="12" t="s">
        <v>64</v>
      </c>
      <c r="D3" s="64" t="s">
        <v>65</v>
      </c>
      <c r="E3" s="12" t="s">
        <v>66</v>
      </c>
      <c r="F3" s="5" t="s">
        <v>6</v>
      </c>
      <c r="G3" s="64" t="s">
        <v>67</v>
      </c>
      <c r="H3" s="5" t="s">
        <v>37</v>
      </c>
      <c r="I3" s="5" t="s">
        <v>68</v>
      </c>
    </row>
    <row r="4" customFormat="false" ht="12.75" hidden="false" customHeight="false" outlineLevel="0" collapsed="false">
      <c r="A4" s="54"/>
      <c r="B4" s="10" t="s">
        <v>69</v>
      </c>
      <c r="C4" s="9" t="s">
        <v>70</v>
      </c>
      <c r="D4" s="10" t="s">
        <v>71</v>
      </c>
      <c r="E4" s="9" t="s">
        <v>71</v>
      </c>
      <c r="F4" s="9" t="s">
        <v>72</v>
      </c>
      <c r="G4" s="10" t="s">
        <v>73</v>
      </c>
      <c r="H4" s="9" t="s">
        <v>74</v>
      </c>
      <c r="I4" s="65" t="s">
        <v>75</v>
      </c>
    </row>
    <row r="5" customFormat="false" ht="12.75" hidden="false" customHeight="false" outlineLevel="0" collapsed="false">
      <c r="A5" s="37" t="n">
        <v>1962</v>
      </c>
      <c r="B5" s="21" t="n">
        <v>52881.099</v>
      </c>
      <c r="C5" s="20" t="n">
        <v>15645</v>
      </c>
      <c r="D5" s="21"/>
      <c r="E5" s="20"/>
      <c r="F5" s="20" t="n">
        <f aca="false">B5</f>
        <v>52881.099</v>
      </c>
      <c r="G5" s="21" t="n">
        <v>42730</v>
      </c>
      <c r="H5" s="24" t="n">
        <v>14.6418521779579</v>
      </c>
      <c r="I5" s="22" t="n">
        <v>36.7765141076532</v>
      </c>
      <c r="J5" s="66"/>
    </row>
    <row r="6" customFormat="false" ht="12.75" hidden="false" customHeight="false" outlineLevel="0" collapsed="false">
      <c r="A6" s="37" t="n">
        <f aca="false">A5+1</f>
        <v>1963</v>
      </c>
      <c r="B6" s="21" t="n">
        <v>64017.51</v>
      </c>
      <c r="C6" s="20" t="n">
        <v>17688</v>
      </c>
      <c r="D6" s="21"/>
      <c r="E6" s="20"/>
      <c r="F6" s="20" t="n">
        <f aca="false">B6</f>
        <v>64017.51</v>
      </c>
      <c r="G6" s="21" t="n">
        <v>54059</v>
      </c>
      <c r="H6" s="24" t="n">
        <v>15.8114384226476</v>
      </c>
      <c r="I6" s="22" t="n">
        <v>29.783624149841</v>
      </c>
      <c r="J6" s="66"/>
    </row>
    <row r="7" customFormat="false" ht="12.75" hidden="false" customHeight="false" outlineLevel="0" collapsed="false">
      <c r="A7" s="37" t="n">
        <f aca="false">A6+1</f>
        <v>1964</v>
      </c>
      <c r="B7" s="21" t="n">
        <v>69148.72</v>
      </c>
      <c r="C7" s="20" t="n">
        <v>17764</v>
      </c>
      <c r="D7" s="21"/>
      <c r="E7" s="20"/>
      <c r="F7" s="20" t="n">
        <f aca="false">B7</f>
        <v>69148.72</v>
      </c>
      <c r="G7" s="21" t="n">
        <v>59823</v>
      </c>
      <c r="H7" s="24" t="n">
        <v>15.395222605904</v>
      </c>
      <c r="I7" s="22" t="n">
        <v>25.8785444995062</v>
      </c>
      <c r="J7" s="66"/>
    </row>
    <row r="8" customFormat="false" ht="12.75" hidden="false" customHeight="false" outlineLevel="0" collapsed="false">
      <c r="A8" s="37" t="n">
        <f aca="false">A7+1</f>
        <v>1965</v>
      </c>
      <c r="B8" s="21" t="n">
        <v>74638.67</v>
      </c>
      <c r="C8" s="20" t="n">
        <v>17429</v>
      </c>
      <c r="D8" s="21"/>
      <c r="E8" s="20"/>
      <c r="F8" s="20" t="n">
        <f aca="false">B8</f>
        <v>74638.67</v>
      </c>
      <c r="G8" s="21" t="n">
        <v>66362</v>
      </c>
      <c r="H8" s="24" t="n">
        <v>15.4375434343769</v>
      </c>
      <c r="I8" s="22" t="n">
        <v>22.7026742922995</v>
      </c>
      <c r="J8" s="66"/>
    </row>
    <row r="9" customFormat="false" ht="12.75" hidden="false" customHeight="false" outlineLevel="0" collapsed="false">
      <c r="A9" s="37" t="n">
        <f aca="false">A8+1</f>
        <v>1966</v>
      </c>
      <c r="B9" s="21" t="n">
        <v>81860.383</v>
      </c>
      <c r="C9" s="20" t="n">
        <v>17037</v>
      </c>
      <c r="D9" s="21"/>
      <c r="E9" s="20"/>
      <c r="F9" s="20" t="n">
        <f aca="false">B9</f>
        <v>81860.383</v>
      </c>
      <c r="G9" s="21" t="n">
        <v>76476</v>
      </c>
      <c r="H9" s="24" t="n">
        <v>15.6396409356993</v>
      </c>
      <c r="I9" s="22" t="n">
        <v>19.4199372628138</v>
      </c>
      <c r="J9" s="66"/>
    </row>
    <row r="10" customFormat="false" ht="12.75" hidden="false" customHeight="false" outlineLevel="0" collapsed="false">
      <c r="A10" s="37" t="n">
        <f aca="false">A9+1</f>
        <v>1967</v>
      </c>
      <c r="B10" s="21" t="n">
        <v>93589.772</v>
      </c>
      <c r="C10" s="20" t="n">
        <v>17783</v>
      </c>
      <c r="D10" s="21"/>
      <c r="E10" s="20"/>
      <c r="F10" s="20" t="n">
        <f aca="false">B10</f>
        <v>93589.772</v>
      </c>
      <c r="G10" s="21" t="n">
        <v>87165</v>
      </c>
      <c r="H10" s="24" t="n">
        <v>16.5531646353219</v>
      </c>
      <c r="I10" s="22" t="n">
        <v>17.832594799645</v>
      </c>
      <c r="J10" s="66"/>
    </row>
    <row r="11" customFormat="false" ht="12.75" hidden="false" customHeight="false" outlineLevel="0" collapsed="false">
      <c r="A11" s="37" t="n">
        <f aca="false">A10+1</f>
        <v>1968</v>
      </c>
      <c r="B11" s="21" t="n">
        <v>99507.676</v>
      </c>
      <c r="C11" s="20" t="n">
        <v>18770</v>
      </c>
      <c r="D11" s="21"/>
      <c r="E11" s="20"/>
      <c r="F11" s="20" t="n">
        <f aca="false">B11</f>
        <v>99507.676</v>
      </c>
      <c r="G11" s="21" t="n">
        <v>92983</v>
      </c>
      <c r="H11" s="24" t="n">
        <v>16.1928272122659</v>
      </c>
      <c r="I11" s="22" t="n">
        <v>18.3979977005375</v>
      </c>
      <c r="J11" s="66"/>
    </row>
    <row r="12" customFormat="false" ht="12.75" hidden="false" customHeight="false" outlineLevel="0" collapsed="false">
      <c r="A12" s="37" t="n">
        <v>1969</v>
      </c>
      <c r="B12" s="21" t="n">
        <v>102049</v>
      </c>
      <c r="C12" s="20" t="n">
        <v>17665</v>
      </c>
      <c r="D12" s="21"/>
      <c r="E12" s="20"/>
      <c r="F12" s="20" t="n">
        <v>102049</v>
      </c>
      <c r="G12" s="21" t="n">
        <v>100436</v>
      </c>
      <c r="H12" s="23" t="n">
        <v>14.5640933424101</v>
      </c>
      <c r="I12" s="58" t="n">
        <v>18.6729062394301</v>
      </c>
    </row>
    <row r="13" customFormat="false" ht="12.75" hidden="false" customHeight="false" outlineLevel="0" collapsed="false">
      <c r="A13" s="37" t="n">
        <v>1970</v>
      </c>
      <c r="B13" s="21" t="n">
        <v>113176</v>
      </c>
      <c r="C13" s="20" t="n">
        <v>15694</v>
      </c>
      <c r="D13" s="21"/>
      <c r="E13" s="20"/>
      <c r="F13" s="20" t="n">
        <v>113176</v>
      </c>
      <c r="G13" s="21" t="n">
        <v>110732</v>
      </c>
      <c r="H13" s="23" t="n">
        <v>14.2625444381294</v>
      </c>
      <c r="I13" s="58" t="n">
        <v>16.5553691846068</v>
      </c>
    </row>
    <row r="14" customFormat="false" ht="12.75" hidden="false" customHeight="false" outlineLevel="0" collapsed="false">
      <c r="A14" s="37" t="n">
        <v>1971</v>
      </c>
      <c r="B14" s="21" t="n">
        <v>130203</v>
      </c>
      <c r="C14" s="20" t="n">
        <v>14072</v>
      </c>
      <c r="D14" s="21"/>
      <c r="E14" s="20"/>
      <c r="F14" s="20" t="n">
        <v>130203</v>
      </c>
      <c r="G14" s="21" t="n">
        <v>125355</v>
      </c>
      <c r="H14" s="23" t="n">
        <v>14.7257477499078</v>
      </c>
      <c r="I14" s="58" t="n">
        <v>14.5965894053966</v>
      </c>
    </row>
    <row r="15" customFormat="false" ht="12.75" hidden="false" customHeight="false" outlineLevel="0" collapsed="false">
      <c r="A15" s="37" t="n">
        <v>1972</v>
      </c>
      <c r="B15" s="21" t="n">
        <v>162080</v>
      </c>
      <c r="C15" s="20" t="n">
        <v>15051</v>
      </c>
      <c r="D15" s="21"/>
      <c r="E15" s="20"/>
      <c r="F15" s="20" t="n">
        <v>162080</v>
      </c>
      <c r="G15" s="21" t="n">
        <v>149344</v>
      </c>
      <c r="H15" s="23" t="n">
        <v>16.4057383645074</v>
      </c>
      <c r="I15" s="58" t="n">
        <v>16.5672854920355</v>
      </c>
    </row>
    <row r="16" customFormat="false" ht="12.75" hidden="false" customHeight="false" outlineLevel="0" collapsed="false">
      <c r="A16" s="37" t="n">
        <v>1973</v>
      </c>
      <c r="B16" s="21" t="n">
        <v>186389</v>
      </c>
      <c r="C16" s="20" t="n">
        <v>25077</v>
      </c>
      <c r="D16" s="21"/>
      <c r="E16" s="20"/>
      <c r="F16" s="20" t="n">
        <v>186389</v>
      </c>
      <c r="G16" s="21" t="n">
        <v>178454</v>
      </c>
      <c r="H16" s="23" t="n">
        <v>16.4970106254453</v>
      </c>
      <c r="I16" s="58" t="n">
        <v>14.8542043749751</v>
      </c>
    </row>
    <row r="17" customFormat="false" ht="12.75" hidden="false" customHeight="false" outlineLevel="0" collapsed="false">
      <c r="A17" s="37" t="n">
        <v>1974</v>
      </c>
      <c r="B17" s="21" t="n">
        <v>201561</v>
      </c>
      <c r="C17" s="20" t="n">
        <v>34848</v>
      </c>
      <c r="D17" s="21"/>
      <c r="E17" s="20"/>
      <c r="F17" s="20" t="n">
        <v>201561</v>
      </c>
      <c r="G17" s="21" t="n">
        <v>193679</v>
      </c>
      <c r="H17" s="23" t="n">
        <v>15.4692558124542</v>
      </c>
      <c r="I17" s="58" t="n">
        <v>9.39793304261469</v>
      </c>
    </row>
    <row r="18" customFormat="false" ht="12.75" hidden="false" customHeight="false" outlineLevel="0" collapsed="false">
      <c r="A18" s="37" t="n">
        <v>1975</v>
      </c>
      <c r="B18" s="21" t="n">
        <v>250978</v>
      </c>
      <c r="C18" s="20" t="n">
        <v>30831</v>
      </c>
      <c r="D18" s="21"/>
      <c r="E18" s="20"/>
      <c r="F18" s="20" t="n">
        <v>250978</v>
      </c>
      <c r="G18" s="21" t="n">
        <v>229044</v>
      </c>
      <c r="H18" s="23" t="n">
        <v>17.0979450692289</v>
      </c>
      <c r="I18" s="58" t="n">
        <v>10.9956236323851</v>
      </c>
    </row>
    <row r="19" customFormat="false" ht="12.75" hidden="false" customHeight="false" outlineLevel="0" collapsed="false">
      <c r="A19" s="37" t="n">
        <v>1976</v>
      </c>
      <c r="B19" s="21" t="n">
        <v>290824</v>
      </c>
      <c r="C19" s="20" t="n">
        <v>34275</v>
      </c>
      <c r="D19" s="21"/>
      <c r="E19" s="20"/>
      <c r="F19" s="20" t="n">
        <v>290824</v>
      </c>
      <c r="G19" s="21" t="n">
        <v>270621</v>
      </c>
      <c r="H19" s="23" t="n">
        <v>17.101731025143</v>
      </c>
      <c r="I19" s="58" t="n">
        <v>8.18357322588593</v>
      </c>
    </row>
    <row r="20" customFormat="false" ht="12.75" hidden="false" customHeight="false" outlineLevel="0" collapsed="false">
      <c r="A20" s="37" t="n">
        <v>1977</v>
      </c>
      <c r="B20" s="21" t="n">
        <v>337215</v>
      </c>
      <c r="C20" s="20" t="n">
        <v>47816</v>
      </c>
      <c r="D20" s="21"/>
      <c r="E20" s="20"/>
      <c r="F20" s="20" t="n">
        <v>337215</v>
      </c>
      <c r="G20" s="21" t="n">
        <v>308296</v>
      </c>
      <c r="H20" s="23" t="n">
        <v>17.5834014233996</v>
      </c>
      <c r="I20" s="58" t="n">
        <v>6.97292683346517</v>
      </c>
    </row>
    <row r="21" customFormat="false" ht="12.75" hidden="false" customHeight="false" outlineLevel="0" collapsed="false">
      <c r="A21" s="37" t="n">
        <v>1978</v>
      </c>
      <c r="B21" s="21" t="n">
        <v>420834</v>
      </c>
      <c r="C21" s="20" t="n">
        <v>65999</v>
      </c>
      <c r="D21" s="21"/>
      <c r="E21" s="20"/>
      <c r="F21" s="20" t="n">
        <v>420834</v>
      </c>
      <c r="G21" s="21" t="n">
        <v>357185</v>
      </c>
      <c r="H21" s="23" t="n">
        <v>19.2814218716496</v>
      </c>
      <c r="I21" s="58" t="n">
        <v>8.97773652196383</v>
      </c>
    </row>
    <row r="22" customFormat="false" ht="12.75" hidden="false" customHeight="false" outlineLevel="0" collapsed="false">
      <c r="A22" s="37" t="n">
        <v>1979</v>
      </c>
      <c r="B22" s="21" t="n">
        <v>469590</v>
      </c>
      <c r="C22" s="20" t="n">
        <v>108167</v>
      </c>
      <c r="D22" s="21"/>
      <c r="E22" s="20"/>
      <c r="F22" s="20" t="n">
        <v>469590</v>
      </c>
      <c r="G22" s="21" t="n">
        <v>407910</v>
      </c>
      <c r="H22" s="23" t="n">
        <v>18.9267086292878</v>
      </c>
      <c r="I22" s="58" t="n">
        <v>9.28097531051789</v>
      </c>
    </row>
    <row r="23" customFormat="false" ht="12.75" hidden="false" customHeight="false" outlineLevel="0" collapsed="false">
      <c r="A23" s="37" t="n">
        <v>1980</v>
      </c>
      <c r="B23" s="21" t="n">
        <v>585379</v>
      </c>
      <c r="C23" s="20" t="n">
        <v>177841</v>
      </c>
      <c r="D23" s="21"/>
      <c r="E23" s="20"/>
      <c r="F23" s="20" t="n">
        <v>585379</v>
      </c>
      <c r="G23" s="21" t="n">
        <v>508644</v>
      </c>
      <c r="H23" s="23" t="n">
        <v>20.8446406093377</v>
      </c>
      <c r="I23" s="58" t="n">
        <v>9.1704041064062</v>
      </c>
    </row>
    <row r="24" customFormat="false" ht="12.75" hidden="false" customHeight="false" outlineLevel="0" collapsed="false">
      <c r="A24" s="37" t="n">
        <v>1981</v>
      </c>
      <c r="B24" s="21" t="n">
        <v>604572</v>
      </c>
      <c r="C24" s="20" t="n">
        <v>159877</v>
      </c>
      <c r="D24" s="21"/>
      <c r="E24" s="20"/>
      <c r="F24" s="20" t="n">
        <v>604572</v>
      </c>
      <c r="G24" s="21" t="n">
        <v>584603</v>
      </c>
      <c r="H24" s="23" t="n">
        <v>19.1029839446613</v>
      </c>
      <c r="I24" s="58" t="n">
        <v>7.19668579791987</v>
      </c>
    </row>
    <row r="25" customFormat="false" ht="12.75" hidden="false" customHeight="false" outlineLevel="0" collapsed="false">
      <c r="A25" s="37" t="n">
        <v>1982</v>
      </c>
      <c r="B25" s="21" t="n">
        <v>815608</v>
      </c>
      <c r="C25" s="20" t="n">
        <v>215885</v>
      </c>
      <c r="D25" s="21"/>
      <c r="E25" s="20"/>
      <c r="F25" s="20" t="n">
        <v>815608</v>
      </c>
      <c r="G25" s="21" t="n">
        <v>743317</v>
      </c>
      <c r="H25" s="23" t="n">
        <v>22.493195709567</v>
      </c>
      <c r="I25" s="58" t="n">
        <v>5.70760621629053</v>
      </c>
    </row>
    <row r="26" customFormat="false" ht="12.75" hidden="false" customHeight="false" outlineLevel="0" collapsed="false">
      <c r="A26" s="37" t="n">
        <v>1983</v>
      </c>
      <c r="B26" s="21" t="n">
        <v>1032959</v>
      </c>
      <c r="C26" s="20" t="n">
        <v>268831</v>
      </c>
      <c r="D26" s="21" t="n">
        <v>83</v>
      </c>
      <c r="E26" s="20"/>
      <c r="F26" s="20" t="n">
        <v>1033042</v>
      </c>
      <c r="G26" s="21" t="n">
        <v>906249</v>
      </c>
      <c r="H26" s="23" t="n">
        <v>25.7841636261893</v>
      </c>
      <c r="I26" s="58" t="n">
        <v>8.4560631254527</v>
      </c>
    </row>
    <row r="27" customFormat="false" ht="12.75" hidden="false" customHeight="false" outlineLevel="0" collapsed="false">
      <c r="A27" s="37" t="n">
        <v>1984</v>
      </c>
      <c r="B27" s="21" t="n">
        <v>1296768</v>
      </c>
      <c r="C27" s="20" t="n">
        <v>354161</v>
      </c>
      <c r="D27" s="21" t="n">
        <v>11</v>
      </c>
      <c r="E27" s="20"/>
      <c r="F27" s="20" t="n">
        <v>1296779</v>
      </c>
      <c r="G27" s="21" t="n">
        <v>1114554</v>
      </c>
      <c r="H27" s="23" t="n">
        <v>29.7295934146325</v>
      </c>
      <c r="I27" s="58" t="n">
        <v>9.89235686268846</v>
      </c>
    </row>
    <row r="28" customFormat="false" ht="12.75" hidden="false" customHeight="false" outlineLevel="0" collapsed="false">
      <c r="A28" s="37" t="n">
        <v>1985</v>
      </c>
      <c r="B28" s="21" t="n">
        <v>1598128</v>
      </c>
      <c r="C28" s="20" t="n">
        <v>450584</v>
      </c>
      <c r="D28" s="21" t="n">
        <v>11</v>
      </c>
      <c r="E28" s="20"/>
      <c r="F28" s="20" t="n">
        <v>1598139</v>
      </c>
      <c r="G28" s="21" t="n">
        <v>1375679</v>
      </c>
      <c r="H28" s="23" t="n">
        <v>34.0019229202175</v>
      </c>
      <c r="I28" s="58" t="n">
        <v>14.3678181706386</v>
      </c>
    </row>
    <row r="29" customFormat="false" ht="12.75" hidden="false" customHeight="false" outlineLevel="0" collapsed="false">
      <c r="A29" s="37" t="n">
        <v>1986</v>
      </c>
      <c r="B29" s="21" t="n">
        <v>1974053</v>
      </c>
      <c r="C29" s="20" t="n">
        <v>596678</v>
      </c>
      <c r="D29" s="21" t="n">
        <v>2734</v>
      </c>
      <c r="E29" s="20"/>
      <c r="F29" s="20" t="n">
        <v>1976787</v>
      </c>
      <c r="G29" s="21" t="n">
        <v>1674553</v>
      </c>
      <c r="H29" s="23" t="n">
        <v>38.9952963882953</v>
      </c>
      <c r="I29" s="58" t="n">
        <v>22.6915137723266</v>
      </c>
    </row>
    <row r="30" customFormat="false" ht="12.75" hidden="false" customHeight="false" outlineLevel="0" collapsed="false">
      <c r="A30" s="37" t="n">
        <v>1987</v>
      </c>
      <c r="B30" s="21" t="n">
        <v>2049363</v>
      </c>
      <c r="C30" s="20" t="n">
        <v>615661</v>
      </c>
      <c r="D30" s="21" t="n">
        <v>1499</v>
      </c>
      <c r="E30" s="20"/>
      <c r="F30" s="20" t="n">
        <v>2050862</v>
      </c>
      <c r="G30" s="21" t="n">
        <v>1852551</v>
      </c>
      <c r="H30" s="23" t="n">
        <v>38.4297495883187</v>
      </c>
      <c r="I30" s="58" t="n">
        <v>18.132323411757</v>
      </c>
    </row>
    <row r="31" customFormat="false" ht="12.75" hidden="false" customHeight="false" outlineLevel="0" collapsed="false">
      <c r="A31" s="37" t="n">
        <v>1988</v>
      </c>
      <c r="B31" s="21" t="n">
        <v>2335457</v>
      </c>
      <c r="C31" s="20" t="n">
        <v>701143</v>
      </c>
      <c r="D31" s="21" t="n">
        <v>2504</v>
      </c>
      <c r="E31" s="20"/>
      <c r="F31" s="20" t="n">
        <v>2337961</v>
      </c>
      <c r="G31" s="21" t="n">
        <v>2098920</v>
      </c>
      <c r="H31" s="23" t="n">
        <v>40.765884836721</v>
      </c>
      <c r="I31" s="58" t="n">
        <v>26.8009998793393</v>
      </c>
    </row>
    <row r="32" customFormat="false" ht="12.75" hidden="false" customHeight="false" outlineLevel="0" collapsed="false">
      <c r="A32" s="37" t="n">
        <v>1989</v>
      </c>
      <c r="B32" s="21" t="n">
        <v>2462441</v>
      </c>
      <c r="C32" s="20" t="n">
        <v>778385</v>
      </c>
      <c r="D32" s="21" t="n">
        <v>7089</v>
      </c>
      <c r="E32" s="20"/>
      <c r="F32" s="20" t="n">
        <v>2469530</v>
      </c>
      <c r="G32" s="21" t="n">
        <v>2324300</v>
      </c>
      <c r="H32" s="23" t="n">
        <v>40.0918554210608</v>
      </c>
      <c r="I32" s="58" t="n">
        <v>35.5736499298665</v>
      </c>
    </row>
    <row r="33" customFormat="false" ht="12.75" hidden="false" customHeight="false" outlineLevel="0" collapsed="false">
      <c r="A33" s="37" t="n">
        <v>1990</v>
      </c>
      <c r="B33" s="21" t="n">
        <v>2588964</v>
      </c>
      <c r="C33" s="20" t="n">
        <v>827802</v>
      </c>
      <c r="D33" s="21" t="n">
        <v>5850</v>
      </c>
      <c r="E33" s="20"/>
      <c r="F33" s="20" t="n">
        <v>2594814</v>
      </c>
      <c r="G33" s="21" t="n">
        <v>2540431</v>
      </c>
      <c r="H33" s="23" t="n">
        <v>39.8620290873875</v>
      </c>
      <c r="I33" s="58" t="n">
        <v>26.6928981204052</v>
      </c>
    </row>
    <row r="34" customFormat="false" ht="12.75" hidden="false" customHeight="false" outlineLevel="0" collapsed="false">
      <c r="A34" s="37" t="n">
        <v>1991</v>
      </c>
      <c r="B34" s="21" t="n">
        <v>2899545</v>
      </c>
      <c r="C34" s="20" t="n">
        <v>827802</v>
      </c>
      <c r="D34" s="21" t="n">
        <v>8346</v>
      </c>
      <c r="E34" s="20"/>
      <c r="F34" s="20" t="n">
        <v>2907891</v>
      </c>
      <c r="G34" s="21" t="n">
        <v>2758978</v>
      </c>
      <c r="H34" s="23" t="n">
        <v>42.9118366290456</v>
      </c>
      <c r="I34" s="58" t="n">
        <v>29.4218151118192</v>
      </c>
    </row>
    <row r="35" customFormat="false" ht="12.75" hidden="false" customHeight="false" outlineLevel="0" collapsed="false">
      <c r="A35" s="37" t="n">
        <v>1992</v>
      </c>
      <c r="B35" s="21" t="n">
        <v>3185458</v>
      </c>
      <c r="C35" s="20" t="n">
        <v>1137245</v>
      </c>
      <c r="D35" s="21" t="n">
        <v>8715</v>
      </c>
      <c r="E35" s="20"/>
      <c r="F35" s="20" t="n">
        <v>3194173</v>
      </c>
      <c r="G35" s="21" t="n">
        <v>2980816</v>
      </c>
      <c r="H35" s="23" t="n">
        <v>45.6340025481653</v>
      </c>
      <c r="I35" s="58" t="n">
        <v>27.5958469306438</v>
      </c>
    </row>
    <row r="36" customFormat="false" ht="12.75" hidden="false" customHeight="false" outlineLevel="0" collapsed="false">
      <c r="A36" s="37" t="n">
        <v>1993</v>
      </c>
      <c r="B36" s="21" t="n">
        <v>3869187</v>
      </c>
      <c r="C36" s="20" t="n">
        <v>1624830</v>
      </c>
      <c r="D36" s="21" t="n">
        <v>7573</v>
      </c>
      <c r="E36" s="20"/>
      <c r="F36" s="20" t="n">
        <v>3876760</v>
      </c>
      <c r="G36" s="21" t="n">
        <v>3301851</v>
      </c>
      <c r="H36" s="23" t="n">
        <v>54.7790354986451</v>
      </c>
      <c r="I36" s="58" t="n">
        <v>38.0009882597176</v>
      </c>
    </row>
    <row r="37" customFormat="false" ht="12.75" hidden="false" customHeight="false" outlineLevel="0" collapsed="false">
      <c r="A37" s="37" t="n">
        <f aca="false">A36+1</f>
        <v>1994</v>
      </c>
      <c r="B37" s="21" t="n">
        <v>3684752</v>
      </c>
      <c r="C37" s="20" t="n">
        <v>1596470</v>
      </c>
      <c r="D37" s="21" t="n">
        <v>7564</v>
      </c>
      <c r="E37" s="20"/>
      <c r="F37" s="20" t="n">
        <v>3692316</v>
      </c>
      <c r="G37" s="21" t="n">
        <v>3551464</v>
      </c>
      <c r="H37" s="23" t="n">
        <v>49.9660200599379</v>
      </c>
      <c r="I37" s="58" t="n">
        <v>32.6463728883653</v>
      </c>
    </row>
    <row r="38" customFormat="false" ht="12.75" hidden="false" customHeight="false" outlineLevel="0" collapsed="false">
      <c r="A38" s="37" t="n">
        <f aca="false">A37+1</f>
        <v>1995</v>
      </c>
      <c r="B38" s="21" t="n">
        <v>4125395</v>
      </c>
      <c r="C38" s="20" t="n">
        <v>1967955</v>
      </c>
      <c r="D38" s="21" t="n">
        <v>7459</v>
      </c>
      <c r="E38" s="20"/>
      <c r="F38" s="20" t="n">
        <v>4132854</v>
      </c>
      <c r="G38" s="21" t="n">
        <v>3744851</v>
      </c>
      <c r="H38" s="23" t="n">
        <v>53.9368716631662</v>
      </c>
      <c r="I38" s="58" t="n">
        <v>31.9116970146786</v>
      </c>
    </row>
    <row r="39" customFormat="false" ht="12.75" hidden="false" customHeight="false" outlineLevel="0" collapsed="false">
      <c r="A39" s="37" t="n">
        <f aca="false">A38+1</f>
        <v>1996</v>
      </c>
      <c r="B39" s="21" t="n">
        <v>4599513</v>
      </c>
      <c r="C39" s="20" t="n">
        <v>2260523</v>
      </c>
      <c r="D39" s="21" t="n">
        <v>6390</v>
      </c>
      <c r="E39" s="20"/>
      <c r="F39" s="20" t="n">
        <v>4605903</v>
      </c>
      <c r="G39" s="21" t="n">
        <v>4043737</v>
      </c>
      <c r="H39" s="23" t="n">
        <v>58.5119461018167</v>
      </c>
      <c r="I39" s="58" t="n">
        <v>39.103838787174</v>
      </c>
    </row>
    <row r="40" customFormat="false" ht="12.75" hidden="false" customHeight="false" outlineLevel="0" collapsed="false">
      <c r="A40" s="37" t="n">
        <f aca="false">A39+1</f>
        <v>1997</v>
      </c>
      <c r="B40" s="21" t="n">
        <v>4671197</v>
      </c>
      <c r="C40" s="20" t="n">
        <v>2494396</v>
      </c>
      <c r="D40" s="21" t="n">
        <v>6321</v>
      </c>
      <c r="E40" s="20" t="n">
        <v>68</v>
      </c>
      <c r="F40" s="20" t="n">
        <v>4677587</v>
      </c>
      <c r="G40" s="21" t="n">
        <v>4115275</v>
      </c>
      <c r="H40" s="23" t="n">
        <v>57.4847995320191</v>
      </c>
      <c r="I40" s="58" t="n">
        <v>49.9786594339373</v>
      </c>
    </row>
    <row r="41" customFormat="false" ht="12.75" hidden="false" customHeight="false" outlineLevel="0" collapsed="false">
      <c r="A41" s="37" t="n">
        <f aca="false">A40+1</f>
        <v>1998</v>
      </c>
      <c r="B41" s="21" t="n">
        <v>4970771</v>
      </c>
      <c r="C41" s="20" t="n">
        <v>2890157</v>
      </c>
      <c r="D41" s="21" t="n">
        <v>15013</v>
      </c>
      <c r="E41" s="20" t="n">
        <v>764</v>
      </c>
      <c r="F41" s="20" t="n">
        <v>4986548</v>
      </c>
      <c r="G41" s="21" t="n">
        <v>4212115</v>
      </c>
      <c r="H41" s="23" t="n">
        <v>58.2122423725945</v>
      </c>
      <c r="I41" s="58" t="n">
        <v>64.6571330177501</v>
      </c>
    </row>
    <row r="42" customFormat="false" ht="12.75" hidden="false" customHeight="false" outlineLevel="0" collapsed="false">
      <c r="A42" s="37" t="n">
        <f aca="false">A41+1</f>
        <v>1999</v>
      </c>
      <c r="B42" s="67" t="n">
        <v>4985391.27226</v>
      </c>
      <c r="C42" s="68" t="n">
        <v>2828788.32422</v>
      </c>
      <c r="D42" s="67" t="n">
        <v>21731.85541</v>
      </c>
      <c r="E42" s="68" t="n">
        <v>2217.13466</v>
      </c>
      <c r="F42" s="68" t="n">
        <v>5009340.26233</v>
      </c>
      <c r="G42" s="67"/>
      <c r="H42" s="24" t="n">
        <v>56.355176739724</v>
      </c>
      <c r="I42" s="58" t="n">
        <v>64.6571330177501</v>
      </c>
    </row>
    <row r="43" customFormat="false" ht="12.75" hidden="false" customHeight="false" outlineLevel="0" collapsed="false">
      <c r="A43" s="8" t="n">
        <v>2000</v>
      </c>
      <c r="B43" s="26"/>
      <c r="C43" s="25"/>
      <c r="D43" s="26"/>
      <c r="E43" s="25"/>
      <c r="F43" s="26" t="n">
        <f aca="false">784740*6.55957</f>
        <v>5147556.9618</v>
      </c>
      <c r="G43" s="25"/>
      <c r="H43" s="69"/>
      <c r="I43" s="62"/>
    </row>
    <row r="45" customFormat="false" ht="12.75" hidden="false" customHeight="false" outlineLevel="0" collapsed="false">
      <c r="A45" s="7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5" activeCellId="0" sqref="A5:B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8" min="6" style="0" width="12.28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3" t="s">
        <v>77</v>
      </c>
    </row>
    <row r="3" customFormat="false" ht="12.75" hidden="false" customHeight="false" outlineLevel="0" collapsed="false">
      <c r="A3" s="49"/>
      <c r="B3" s="50" t="s">
        <v>2</v>
      </c>
      <c r="C3" s="50" t="s">
        <v>3</v>
      </c>
      <c r="D3" s="50" t="s">
        <v>4</v>
      </c>
      <c r="E3" s="50" t="s">
        <v>5</v>
      </c>
      <c r="F3" s="50" t="s">
        <v>6</v>
      </c>
      <c r="G3" s="50" t="s">
        <v>7</v>
      </c>
      <c r="H3" s="50" t="s">
        <v>37</v>
      </c>
      <c r="I3" s="50" t="s">
        <v>68</v>
      </c>
    </row>
    <row r="4" customFormat="false" ht="12.75" hidden="false" customHeight="false" outlineLevel="0" collapsed="false">
      <c r="A4" s="37"/>
      <c r="B4" s="53" t="s">
        <v>78</v>
      </c>
      <c r="C4" s="53" t="s">
        <v>78</v>
      </c>
      <c r="D4" s="53" t="s">
        <v>79</v>
      </c>
      <c r="E4" s="53" t="s">
        <v>80</v>
      </c>
      <c r="F4" s="53" t="s">
        <v>81</v>
      </c>
      <c r="G4" s="53" t="s">
        <v>82</v>
      </c>
      <c r="H4" s="53" t="s">
        <v>83</v>
      </c>
      <c r="I4" s="53" t="s">
        <v>84</v>
      </c>
    </row>
    <row r="5" customFormat="false" ht="12.75" hidden="false" customHeight="false" outlineLevel="0" collapsed="false">
      <c r="A5" s="54"/>
      <c r="B5" s="65" t="s">
        <v>28</v>
      </c>
      <c r="C5" s="65" t="s">
        <v>28</v>
      </c>
      <c r="D5" s="65"/>
      <c r="E5" s="65" t="s">
        <v>85</v>
      </c>
      <c r="F5" s="65" t="s">
        <v>86</v>
      </c>
      <c r="G5" s="65" t="s">
        <v>87</v>
      </c>
      <c r="H5" s="65" t="s">
        <v>88</v>
      </c>
      <c r="I5" s="65" t="s">
        <v>88</v>
      </c>
    </row>
    <row r="6" customFormat="false" ht="12.75" hidden="false" customHeight="false" outlineLevel="0" collapsed="false">
      <c r="A6" s="13" t="n">
        <v>1900</v>
      </c>
      <c r="B6" s="71" t="n">
        <v>100</v>
      </c>
      <c r="C6" s="58" t="n">
        <f aca="false">B6*2268/102769</f>
        <v>2.20689118313888</v>
      </c>
      <c r="D6" s="58" t="n">
        <v>100</v>
      </c>
      <c r="E6" s="58" t="n">
        <f aca="false">B6/D6*100</f>
        <v>100</v>
      </c>
      <c r="F6" s="58" t="n">
        <v>1</v>
      </c>
      <c r="G6" s="58" t="n">
        <f aca="false">B6/F6</f>
        <v>100</v>
      </c>
      <c r="H6" s="53" t="n">
        <v>100</v>
      </c>
      <c r="I6" s="58" t="n">
        <f aca="false">(B6/F6/H6)*100</f>
        <v>100</v>
      </c>
    </row>
    <row r="7" customFormat="false" ht="12.75" hidden="false" customHeight="false" outlineLevel="0" collapsed="false">
      <c r="A7" s="13" t="n">
        <v>1901</v>
      </c>
      <c r="B7" s="71" t="n">
        <v>88.3040935672515</v>
      </c>
      <c r="C7" s="58" t="n">
        <f aca="false">B7*2268/102769</f>
        <v>1.94877525528638</v>
      </c>
      <c r="D7" s="58" t="n">
        <v>103.307838156559</v>
      </c>
      <c r="E7" s="58" t="n">
        <f aca="false">B7/D7*100</f>
        <v>85.4766638649725</v>
      </c>
      <c r="F7" s="58" t="n">
        <v>1.005</v>
      </c>
      <c r="G7" s="58" t="n">
        <f aca="false">B7/F7</f>
        <v>87.8647697186582</v>
      </c>
      <c r="H7" s="71" t="n">
        <v>109.105484708035</v>
      </c>
      <c r="I7" s="58" t="n">
        <f aca="false">(B7/F7/H7)*100</f>
        <v>80.5319457163711</v>
      </c>
    </row>
    <row r="8" customFormat="false" ht="12.75" hidden="false" customHeight="false" outlineLevel="0" collapsed="false">
      <c r="A8" s="13" t="n">
        <v>1902</v>
      </c>
      <c r="B8" s="71" t="n">
        <v>81.8713450292398</v>
      </c>
      <c r="C8" s="58" t="n">
        <f aca="false">B8*2268/102769</f>
        <v>1.80681149496751</v>
      </c>
      <c r="D8" s="58" t="n">
        <v>106.532085835608</v>
      </c>
      <c r="E8" s="58" t="n">
        <f aca="false">B8/D8*100</f>
        <v>76.8513489500028</v>
      </c>
      <c r="F8" s="58" t="n">
        <v>0.993945</v>
      </c>
      <c r="G8" s="58" t="n">
        <f aca="false">B8/F8</f>
        <v>82.3700959602793</v>
      </c>
      <c r="H8" s="71" t="n">
        <v>112.026663673963</v>
      </c>
      <c r="I8" s="58" t="n">
        <f aca="false">(B8/F8/H8)*100</f>
        <v>73.5272240187437</v>
      </c>
    </row>
    <row r="9" customFormat="false" ht="12.75" hidden="false" customHeight="false" outlineLevel="0" collapsed="false">
      <c r="A9" s="13" t="n">
        <v>1903</v>
      </c>
      <c r="B9" s="71" t="n">
        <v>81.8713450292398</v>
      </c>
      <c r="C9" s="58" t="n">
        <f aca="false">B9*2268/102769</f>
        <v>1.80681149496751</v>
      </c>
      <c r="D9" s="58" t="n">
        <v>109.665509636375</v>
      </c>
      <c r="E9" s="58" t="n">
        <f aca="false">B9/D9*100</f>
        <v>74.6555095587539</v>
      </c>
      <c r="F9" s="58" t="n">
        <v>0.988975275</v>
      </c>
      <c r="G9" s="58" t="n">
        <f aca="false">B9/F9</f>
        <v>82.7840160404817</v>
      </c>
      <c r="H9" s="71" t="n">
        <v>110.225046373213</v>
      </c>
      <c r="I9" s="58" t="n">
        <f aca="false">(B9/F9/H9)*100</f>
        <v>75.104541811833</v>
      </c>
    </row>
    <row r="10" customFormat="false" ht="12.75" hidden="false" customHeight="false" outlineLevel="0" collapsed="false">
      <c r="A10" s="13" t="n">
        <v>1904</v>
      </c>
      <c r="B10" s="71" t="n">
        <v>83.0409356725146</v>
      </c>
      <c r="C10" s="58" t="n">
        <f aca="false">B10*2268/102769</f>
        <v>1.83262308775276</v>
      </c>
      <c r="D10" s="58" t="n">
        <v>112.71189388712</v>
      </c>
      <c r="E10" s="58" t="n">
        <f aca="false">B10/D10*100</f>
        <v>73.6753973415438</v>
      </c>
      <c r="F10" s="58" t="n">
        <v>0.97512962115</v>
      </c>
      <c r="G10" s="58" t="n">
        <f aca="false">B10/F10</f>
        <v>85.1588690071602</v>
      </c>
      <c r="H10" s="71" t="n">
        <v>110.349083840987</v>
      </c>
      <c r="I10" s="58" t="n">
        <f aca="false">(B10/F10/H10)*100</f>
        <v>77.1722483259343</v>
      </c>
    </row>
    <row r="11" customFormat="false" ht="12.75" hidden="false" customHeight="false" outlineLevel="0" collapsed="false">
      <c r="A11" s="13" t="n">
        <v>1905</v>
      </c>
      <c r="B11" s="71" t="n">
        <v>92.3976608187135</v>
      </c>
      <c r="C11" s="58" t="n">
        <f aca="false">B11*2268/102769</f>
        <v>2.03911583003476</v>
      </c>
      <c r="D11" s="58" t="n">
        <v>115.674815555653</v>
      </c>
      <c r="E11" s="58" t="n">
        <f aca="false">B11/D11*100</f>
        <v>79.8770764188164</v>
      </c>
      <c r="F11" s="58" t="n">
        <v>0.97415449152885</v>
      </c>
      <c r="G11" s="58" t="n">
        <f aca="false">B11/F11</f>
        <v>94.8490836127065</v>
      </c>
      <c r="H11" s="71" t="n">
        <v>109.743092369015</v>
      </c>
      <c r="I11" s="58" t="n">
        <f aca="false">(B11/F11/H11)*100</f>
        <v>86.4282949980785</v>
      </c>
    </row>
    <row r="12" customFormat="false" ht="12.75" hidden="false" customHeight="false" outlineLevel="0" collapsed="false">
      <c r="A12" s="13" t="n">
        <v>1906</v>
      </c>
      <c r="B12" s="71" t="n">
        <v>96.4912280701754</v>
      </c>
      <c r="C12" s="58" t="n">
        <f aca="false">B12*2268/102769</f>
        <v>2.12945640478313</v>
      </c>
      <c r="D12" s="58" t="n">
        <v>117.873822894072</v>
      </c>
      <c r="E12" s="58" t="n">
        <f aca="false">B12/D12*100</f>
        <v>81.8597596150652</v>
      </c>
      <c r="F12" s="58" t="n">
        <v>0.986818499918725</v>
      </c>
      <c r="G12" s="58" t="n">
        <f aca="false">B12/F12</f>
        <v>97.780116686222</v>
      </c>
      <c r="H12" s="71" t="n">
        <v>110.835415058204</v>
      </c>
      <c r="I12" s="58" t="n">
        <f aca="false">(B12/F12/H12)*100</f>
        <v>88.2210046625203</v>
      </c>
    </row>
    <row r="13" customFormat="false" ht="12.75" hidden="false" customHeight="false" outlineLevel="0" collapsed="false">
      <c r="A13" s="13" t="n">
        <v>1907</v>
      </c>
      <c r="B13" s="71" t="n">
        <v>96.4912280701754</v>
      </c>
      <c r="C13" s="58" t="n">
        <f aca="false">B13*2268/102769</f>
        <v>2.12945640478313</v>
      </c>
      <c r="D13" s="58" t="n">
        <v>120.014190036801</v>
      </c>
      <c r="E13" s="58" t="n">
        <f aca="false">B13/D13*100</f>
        <v>80.3998494182958</v>
      </c>
      <c r="F13" s="58" t="n">
        <v>1.00063395891759</v>
      </c>
      <c r="G13" s="58" t="n">
        <f aca="false">B13/F13</f>
        <v>96.4300953513037</v>
      </c>
      <c r="H13" s="71" t="n">
        <v>103.480817586758</v>
      </c>
      <c r="I13" s="58" t="n">
        <f aca="false">(B13/F13/H13)*100</f>
        <v>93.1864451790372</v>
      </c>
    </row>
    <row r="14" customFormat="false" ht="12.75" hidden="false" customHeight="false" outlineLevel="0" collapsed="false">
      <c r="A14" s="13" t="n">
        <v>1908</v>
      </c>
      <c r="B14" s="71" t="n">
        <v>93.5672514619883</v>
      </c>
      <c r="C14" s="58" t="n">
        <f aca="false">B14*2268/102769</f>
        <v>2.06492742282001</v>
      </c>
      <c r="D14" s="58" t="n">
        <v>122.098231728405</v>
      </c>
      <c r="E14" s="58" t="n">
        <f aca="false">B14/D14*100</f>
        <v>76.6327653869048</v>
      </c>
      <c r="F14" s="58" t="n">
        <v>1.02364853997269</v>
      </c>
      <c r="G14" s="58" t="n">
        <f aca="false">B14/F14</f>
        <v>91.4056414953559</v>
      </c>
      <c r="H14" s="71" t="n">
        <v>107.005139431743</v>
      </c>
      <c r="I14" s="58" t="n">
        <f aca="false">(B14/F14/H14)*100</f>
        <v>85.4217301905042</v>
      </c>
    </row>
    <row r="15" customFormat="false" ht="12.75" hidden="false" customHeight="false" outlineLevel="0" collapsed="false">
      <c r="A15" s="13" t="n">
        <v>1909</v>
      </c>
      <c r="B15" s="71" t="n">
        <v>99.4152046783626</v>
      </c>
      <c r="C15" s="58" t="n">
        <f aca="false">B15*2268/102769</f>
        <v>2.19398538674626</v>
      </c>
      <c r="D15" s="58" t="n">
        <v>124.128142466981</v>
      </c>
      <c r="E15" s="58" t="n">
        <f aca="false">B15/D15*100</f>
        <v>80.0907857819654</v>
      </c>
      <c r="F15" s="58" t="n">
        <v>1.02160124289275</v>
      </c>
      <c r="G15" s="58" t="n">
        <f aca="false">B15/F15</f>
        <v>97.3131203294746</v>
      </c>
      <c r="H15" s="71" t="n">
        <v>104.26883346407</v>
      </c>
      <c r="I15" s="58" t="n">
        <f aca="false">(B15/F15/H15)*100</f>
        <v>93.3290582588207</v>
      </c>
    </row>
    <row r="16" customFormat="false" ht="12.75" hidden="false" customHeight="false" outlineLevel="0" collapsed="false">
      <c r="A16" s="13" t="n">
        <v>1910</v>
      </c>
      <c r="B16" s="71" t="n">
        <v>106.432748538012</v>
      </c>
      <c r="C16" s="58" t="n">
        <f aca="false">B16*2268/102769</f>
        <v>2.34885494345776</v>
      </c>
      <c r="D16" s="58" t="n">
        <v>126.10600421226</v>
      </c>
      <c r="E16" s="58" t="n">
        <f aca="false">B16/D16*100</f>
        <v>84.3994298311646</v>
      </c>
      <c r="F16" s="58" t="n">
        <v>1.05327088142242</v>
      </c>
      <c r="G16" s="58" t="n">
        <f aca="false">B16/F16</f>
        <v>101.049739829773</v>
      </c>
      <c r="H16" s="71" t="n">
        <v>107.802378449711</v>
      </c>
      <c r="I16" s="58" t="n">
        <f aca="false">(B16/F16/H16)*100</f>
        <v>93.7360949572295</v>
      </c>
    </row>
    <row r="17" customFormat="false" ht="12.75" hidden="false" customHeight="false" outlineLevel="0" collapsed="false">
      <c r="A17" s="13" t="n">
        <v>1911</v>
      </c>
      <c r="B17" s="71" t="n">
        <v>111.111111111111</v>
      </c>
      <c r="C17" s="58" t="n">
        <f aca="false">B17*2268/102769</f>
        <v>2.45210131459876</v>
      </c>
      <c r="D17" s="58" t="n">
        <v>132.27198207199</v>
      </c>
      <c r="E17" s="58" t="n">
        <f aca="false">B17/D17*100</f>
        <v>84.0020005526479</v>
      </c>
      <c r="F17" s="58" t="n">
        <v>1.15754469868324</v>
      </c>
      <c r="G17" s="58" t="n">
        <f aca="false">B17/F17</f>
        <v>95.988613863037</v>
      </c>
      <c r="H17" s="71" t="n">
        <v>103.579072996864</v>
      </c>
      <c r="I17" s="58" t="n">
        <f aca="false">(B17/F17/H17)*100</f>
        <v>92.6718217162874</v>
      </c>
    </row>
    <row r="18" customFormat="false" ht="12.75" hidden="false" customHeight="false" outlineLevel="0" collapsed="false">
      <c r="A18" s="13" t="n">
        <v>1912</v>
      </c>
      <c r="B18" s="71" t="n">
        <v>119.298245614035</v>
      </c>
      <c r="C18" s="58" t="n">
        <f aca="false">B18*2268/102769</f>
        <v>2.63278246409551</v>
      </c>
      <c r="D18" s="58" t="n">
        <v>138.283810485226</v>
      </c>
      <c r="E18" s="58" t="n">
        <f aca="false">B18/D18*100</f>
        <v>86.2705801897036</v>
      </c>
      <c r="F18" s="58" t="n">
        <v>1.14481170699773</v>
      </c>
      <c r="G18" s="58" t="n">
        <f aca="false">B18/F18</f>
        <v>104.207744282154</v>
      </c>
      <c r="H18" s="71" t="n">
        <v>97.5264495961049</v>
      </c>
      <c r="I18" s="58" t="n">
        <f aca="false">(B18/F18/H18)*100</f>
        <v>106.850751476875</v>
      </c>
    </row>
    <row r="19" customFormat="false" ht="12.75" hidden="false" customHeight="false" outlineLevel="0" collapsed="false">
      <c r="A19" s="13" t="n">
        <v>1913</v>
      </c>
      <c r="B19" s="71" t="n">
        <v>116.959064327485</v>
      </c>
      <c r="C19" s="58" t="n">
        <f aca="false">B19*2268/102769</f>
        <v>2.58115927852501</v>
      </c>
      <c r="D19" s="58" t="n">
        <v>144.147198690729</v>
      </c>
      <c r="E19" s="58" t="n">
        <f aca="false">B19/D19*100</f>
        <v>81.1386314751934</v>
      </c>
      <c r="F19" s="58" t="n">
        <v>1.18373530503565</v>
      </c>
      <c r="G19" s="58" t="n">
        <f aca="false">B19/F19</f>
        <v>98.8050823777391</v>
      </c>
      <c r="H19" s="71" t="n">
        <v>102.355521286413</v>
      </c>
      <c r="I19" s="58" t="n">
        <f aca="false">(B19/F19/H19)*100</f>
        <v>96.5312678162826</v>
      </c>
    </row>
    <row r="20" customFormat="false" ht="12.75" hidden="false" customHeight="false" outlineLevel="0" collapsed="false">
      <c r="A20" s="13" t="n">
        <v>1914</v>
      </c>
      <c r="B20" s="71" t="n">
        <v>108.771929824561</v>
      </c>
      <c r="C20" s="58" t="n">
        <f aca="false">B20*2268/102769</f>
        <v>2.40047812902826</v>
      </c>
      <c r="D20" s="58"/>
      <c r="E20" s="58"/>
      <c r="F20" s="58" t="n">
        <v>1.18373530503565</v>
      </c>
      <c r="G20" s="58" t="n">
        <f aca="false">B20/F20</f>
        <v>91.8887266112974</v>
      </c>
      <c r="H20" s="71"/>
      <c r="I20" s="58"/>
    </row>
    <row r="21" customFormat="false" ht="12.75" hidden="false" customHeight="false" outlineLevel="0" collapsed="false">
      <c r="A21" s="13" t="n">
        <v>1915</v>
      </c>
      <c r="B21" s="71" t="n">
        <v>92.3976608187135</v>
      </c>
      <c r="C21" s="58" t="n">
        <f aca="false">B21*2268/102769</f>
        <v>2.03911583003476</v>
      </c>
      <c r="D21" s="58"/>
      <c r="E21" s="58"/>
      <c r="F21" s="58" t="n">
        <v>1.40509380707731</v>
      </c>
      <c r="G21" s="58" t="n">
        <f aca="false">B21/F21</f>
        <v>65.7590691477792</v>
      </c>
      <c r="H21" s="71"/>
      <c r="I21" s="58"/>
    </row>
    <row r="22" customFormat="false" ht="12.75" hidden="false" customHeight="false" outlineLevel="0" collapsed="false">
      <c r="A22" s="13" t="n">
        <v>1916</v>
      </c>
      <c r="B22" s="71" t="n">
        <v>104.678362573099</v>
      </c>
      <c r="C22" s="58" t="n">
        <f aca="false">B22*2268/102769</f>
        <v>2.31013755427988</v>
      </c>
      <c r="D22" s="58"/>
      <c r="E22" s="58"/>
      <c r="F22" s="58" t="n">
        <v>1.57370506392659</v>
      </c>
      <c r="G22" s="58" t="n">
        <f aca="false">B22/F22</f>
        <v>66.517141599528</v>
      </c>
      <c r="H22" s="71"/>
      <c r="I22" s="58"/>
    </row>
    <row r="23" customFormat="false" ht="12.75" hidden="false" customHeight="false" outlineLevel="0" collapsed="false">
      <c r="A23" s="13" t="n">
        <v>1917</v>
      </c>
      <c r="B23" s="71" t="n">
        <v>122.222222222222</v>
      </c>
      <c r="C23" s="58" t="n">
        <f aca="false">B23*2268/102769</f>
        <v>2.69731144605864</v>
      </c>
      <c r="D23" s="58"/>
      <c r="E23" s="58"/>
      <c r="F23" s="58" t="n">
        <v>1.88529866658406</v>
      </c>
      <c r="G23" s="58" t="n">
        <f aca="false">B23/F23</f>
        <v>64.8291034139831</v>
      </c>
      <c r="H23" s="71"/>
      <c r="I23" s="58"/>
    </row>
    <row r="24" customFormat="false" ht="12.75" hidden="false" customHeight="false" outlineLevel="0" collapsed="false">
      <c r="A24" s="13" t="n">
        <v>1918</v>
      </c>
      <c r="B24" s="71" t="n">
        <v>132.163742690058</v>
      </c>
      <c r="C24" s="58" t="n">
        <f aca="false">B24*2268/102769</f>
        <v>2.91670998473326</v>
      </c>
      <c r="D24" s="58"/>
      <c r="E24" s="58"/>
      <c r="F24" s="58" t="n">
        <v>2.44523237055952</v>
      </c>
      <c r="G24" s="58" t="n">
        <f aca="false">B24/F24</f>
        <v>54.0495636657291</v>
      </c>
      <c r="H24" s="71"/>
      <c r="I24" s="58"/>
    </row>
    <row r="25" customFormat="false" ht="12.75" hidden="false" customHeight="false" outlineLevel="0" collapsed="false">
      <c r="A25" s="13" t="n">
        <v>1919</v>
      </c>
      <c r="B25" s="71" t="n">
        <v>143.859649122807</v>
      </c>
      <c r="C25" s="58" t="n">
        <f aca="false">B25*2268/102769</f>
        <v>3.17482591258576</v>
      </c>
      <c r="D25" s="58"/>
      <c r="E25" s="58"/>
      <c r="F25" s="58" t="n">
        <v>3.0565404631994</v>
      </c>
      <c r="G25" s="58" t="n">
        <f aca="false">B25/F25</f>
        <v>47.0661687142278</v>
      </c>
      <c r="H25" s="71"/>
      <c r="I25" s="58"/>
    </row>
    <row r="26" customFormat="false" ht="12.75" hidden="false" customHeight="false" outlineLevel="0" collapsed="false">
      <c r="A26" s="13" t="n">
        <v>1920</v>
      </c>
      <c r="B26" s="71" t="n">
        <v>176.608187134503</v>
      </c>
      <c r="C26" s="58" t="n">
        <f aca="false">B26*2268/102769</f>
        <v>3.89755051057277</v>
      </c>
      <c r="D26" s="58" t="n">
        <v>148.237671999798</v>
      </c>
      <c r="E26" s="58" t="n">
        <f aca="false">B26/D26*100</f>
        <v>119.13853256866</v>
      </c>
      <c r="F26" s="58" t="n">
        <v>4.19968659643598</v>
      </c>
      <c r="G26" s="58" t="n">
        <f aca="false">B26/F26</f>
        <v>42.0527063339392</v>
      </c>
      <c r="H26" s="71" t="n">
        <v>33.5434936820787</v>
      </c>
      <c r="I26" s="58" t="n">
        <f aca="false">(B26/F26/H26)*100</f>
        <v>125.367699418879</v>
      </c>
    </row>
    <row r="27" customFormat="false" ht="12.75" hidden="false" customHeight="false" outlineLevel="0" collapsed="false">
      <c r="A27" s="13" t="n">
        <v>1921</v>
      </c>
      <c r="B27" s="71" t="n">
        <v>132.163742690058</v>
      </c>
      <c r="C27" s="58" t="n">
        <f aca="false">B27*2268/102769</f>
        <v>2.91670998473326</v>
      </c>
      <c r="D27" s="58" t="n">
        <v>152.70668070089</v>
      </c>
      <c r="E27" s="58" t="n">
        <f aca="false">B27/D27*100</f>
        <v>86.5474529886029</v>
      </c>
      <c r="F27" s="58" t="n">
        <v>3.67892545847792</v>
      </c>
      <c r="G27" s="58" t="n">
        <f aca="false">B27/F27</f>
        <v>35.9245503019076</v>
      </c>
      <c r="H27" s="71" t="n">
        <v>42.8575621995311</v>
      </c>
      <c r="I27" s="58" t="n">
        <f aca="false">(B27/F27/H27)*100</f>
        <v>83.8231305239771</v>
      </c>
    </row>
    <row r="28" customFormat="false" ht="12.75" hidden="false" customHeight="false" outlineLevel="0" collapsed="false">
      <c r="A28" s="13" t="n">
        <v>1922</v>
      </c>
      <c r="B28" s="71" t="n">
        <v>139.181286549708</v>
      </c>
      <c r="C28" s="58" t="n">
        <f aca="false">B28*2268/102769</f>
        <v>3.07157954144476</v>
      </c>
      <c r="D28" s="58" t="n">
        <v>202.685868409413</v>
      </c>
      <c r="E28" s="58" t="n">
        <f aca="false">B28/D28*100</f>
        <v>68.6684708914043</v>
      </c>
      <c r="F28" s="58" t="n">
        <v>3.53544736559728</v>
      </c>
      <c r="G28" s="58" t="n">
        <f aca="false">B28/F28</f>
        <v>39.3673762206312</v>
      </c>
      <c r="H28" s="71" t="n">
        <v>45.7493998983241</v>
      </c>
      <c r="I28" s="58" t="n">
        <f aca="false">(B28/F28/H28)*100</f>
        <v>86.0500384882062</v>
      </c>
    </row>
    <row r="29" customFormat="false" ht="12.75" hidden="false" customHeight="false" outlineLevel="0" collapsed="false">
      <c r="A29" s="13" t="n">
        <v>1923</v>
      </c>
      <c r="B29" s="71" t="n">
        <v>201.169590643275</v>
      </c>
      <c r="C29" s="58" t="n">
        <f aca="false">B29*2268/102769</f>
        <v>4.43959395906302</v>
      </c>
      <c r="D29" s="58" t="n">
        <v>296.408315893236</v>
      </c>
      <c r="E29" s="58" t="n">
        <f aca="false">B29/D29*100</f>
        <v>67.8690778418425</v>
      </c>
      <c r="F29" s="58" t="n">
        <v>3.92434657581298</v>
      </c>
      <c r="G29" s="58" t="n">
        <f aca="false">B29/F29</f>
        <v>51.2619328484258</v>
      </c>
      <c r="H29" s="71" t="n">
        <v>56.3643588474717</v>
      </c>
      <c r="I29" s="58" t="n">
        <f aca="false">(B29/F29/H29)*100</f>
        <v>90.9474247496479</v>
      </c>
    </row>
    <row r="30" customFormat="false" ht="12.75" hidden="false" customHeight="false" outlineLevel="0" collapsed="false">
      <c r="A30" s="13" t="n">
        <v>1924</v>
      </c>
      <c r="B30" s="71" t="n">
        <v>243.27485380117</v>
      </c>
      <c r="C30" s="58" t="n">
        <f aca="false">B30*2268/102769</f>
        <v>5.36881129933202</v>
      </c>
      <c r="D30" s="58" t="n">
        <v>320.976918909868</v>
      </c>
      <c r="E30" s="58" t="n">
        <f aca="false">B30/D30*100</f>
        <v>75.7920085429827</v>
      </c>
      <c r="F30" s="58" t="n">
        <v>4.46983074985098</v>
      </c>
      <c r="G30" s="58" t="n">
        <f aca="false">B30/F30</f>
        <v>54.4259654147486</v>
      </c>
      <c r="H30" s="71" t="n">
        <v>47.9101910659034</v>
      </c>
      <c r="I30" s="58" t="n">
        <f aca="false">(B30/F30/H30)*100</f>
        <v>113.599975712646</v>
      </c>
    </row>
    <row r="31" customFormat="false" ht="12.75" hidden="false" customHeight="false" outlineLevel="0" collapsed="false">
      <c r="A31" s="13" t="n">
        <v>1925</v>
      </c>
      <c r="B31" s="71" t="n">
        <v>233.918128654971</v>
      </c>
      <c r="C31" s="58" t="n">
        <f aca="false">B31*2268/102769</f>
        <v>5.16231855705002</v>
      </c>
      <c r="D31" s="58" t="n">
        <v>384.458027246992</v>
      </c>
      <c r="E31" s="58" t="n">
        <f aca="false">B31/D31*100</f>
        <v>60.8436063437145</v>
      </c>
      <c r="F31" s="58" t="n">
        <v>4.79612839459011</v>
      </c>
      <c r="G31" s="58" t="n">
        <f aca="false">B31/F31</f>
        <v>48.7722824348955</v>
      </c>
      <c r="H31" s="71" t="n">
        <v>52.204068634941</v>
      </c>
      <c r="I31" s="58" t="n">
        <f aca="false">(B31/F31/H31)*100</f>
        <v>93.4262093170484</v>
      </c>
    </row>
    <row r="32" customFormat="false" ht="12.75" hidden="false" customHeight="false" outlineLevel="0" collapsed="false">
      <c r="A32" s="13" t="n">
        <v>1926</v>
      </c>
      <c r="B32" s="71" t="n">
        <v>272.514619883041</v>
      </c>
      <c r="C32" s="58" t="n">
        <f aca="false">B32*2268/102769</f>
        <v>6.01410111896328</v>
      </c>
      <c r="D32" s="58" t="n">
        <v>458.049501510211</v>
      </c>
      <c r="E32" s="58" t="n">
        <f aca="false">B32/D32*100</f>
        <v>59.4945784210106</v>
      </c>
      <c r="F32" s="58" t="n">
        <v>6.23976304136173</v>
      </c>
      <c r="G32" s="58" t="n">
        <f aca="false">B32/F32</f>
        <v>43.6738732026544</v>
      </c>
      <c r="H32" s="71" t="n">
        <v>50.0057518111293</v>
      </c>
      <c r="I32" s="58" t="n">
        <f aca="false">(B32/F32/H32)*100</f>
        <v>87.3376994062796</v>
      </c>
    </row>
    <row r="33" customFormat="false" ht="12.75" hidden="false" customHeight="false" outlineLevel="0" collapsed="false">
      <c r="A33" s="13" t="n">
        <v>1927</v>
      </c>
      <c r="B33" s="71" t="n">
        <v>335.672514619883</v>
      </c>
      <c r="C33" s="58" t="n">
        <f aca="false">B33*2268/102769</f>
        <v>7.40792712936678</v>
      </c>
      <c r="D33" s="58" t="n">
        <v>628.399986111111</v>
      </c>
      <c r="E33" s="58" t="n">
        <f aca="false">B33/D33*100</f>
        <v>53.4170149648175</v>
      </c>
      <c r="F33" s="58" t="n">
        <v>6.51431261518164</v>
      </c>
      <c r="G33" s="58" t="n">
        <f aca="false">B33/F33</f>
        <v>51.5284627018968</v>
      </c>
      <c r="H33" s="71" t="n">
        <v>66.2195135964054</v>
      </c>
      <c r="I33" s="58" t="n">
        <f aca="false">(B33/F33/H33)*100</f>
        <v>77.8146197447967</v>
      </c>
    </row>
    <row r="34" customFormat="false" ht="12.75" hidden="false" customHeight="false" outlineLevel="0" collapsed="false">
      <c r="A34" s="13" t="n">
        <v>1928</v>
      </c>
      <c r="B34" s="71" t="n">
        <v>485.380116959064</v>
      </c>
      <c r="C34" s="58" t="n">
        <f aca="false">B34*2268/102769</f>
        <v>10.7118110058788</v>
      </c>
      <c r="D34" s="58" t="n">
        <v>919.687089273077</v>
      </c>
      <c r="E34" s="58" t="n">
        <f aca="false">B34/D34*100</f>
        <v>52.7766587810546</v>
      </c>
      <c r="F34" s="58" t="n">
        <v>6.50128398995128</v>
      </c>
      <c r="G34" s="58" t="n">
        <f aca="false">B34/F34</f>
        <v>74.659116216011</v>
      </c>
      <c r="H34" s="71" t="n">
        <v>93.2134348261163</v>
      </c>
      <c r="I34" s="58" t="n">
        <f aca="false">(B34/F34/H34)*100</f>
        <v>80.0948021658926</v>
      </c>
    </row>
    <row r="35" customFormat="false" ht="12.75" hidden="false" customHeight="false" outlineLevel="0" collapsed="false">
      <c r="A35" s="13" t="n">
        <v>1929</v>
      </c>
      <c r="B35" s="71" t="n">
        <v>592.982456140351</v>
      </c>
      <c r="C35" s="58" t="n">
        <f aca="false">B35*2268/102769</f>
        <v>13.0864775421218</v>
      </c>
      <c r="D35" s="58" t="n">
        <v>1012.32812657972</v>
      </c>
      <c r="E35" s="58" t="n">
        <f aca="false">B35/D35*100</f>
        <v>58.5761118920817</v>
      </c>
      <c r="F35" s="58" t="n">
        <v>6.90436359732826</v>
      </c>
      <c r="G35" s="58" t="n">
        <f aca="false">B35/F35</f>
        <v>85.8851721496553</v>
      </c>
      <c r="H35" s="71" t="n">
        <v>91.296602200633</v>
      </c>
      <c r="I35" s="58" t="n">
        <f aca="false">(B35/F35/H35)*100</f>
        <v>94.0726928269625</v>
      </c>
    </row>
    <row r="36" customFormat="false" ht="12.75" hidden="false" customHeight="false" outlineLevel="0" collapsed="false">
      <c r="A36" s="13" t="n">
        <v>1930</v>
      </c>
      <c r="B36" s="71" t="n">
        <v>511.111111111111</v>
      </c>
      <c r="C36" s="58" t="n">
        <f aca="false">B36*2268/102769</f>
        <v>11.2796660471543</v>
      </c>
      <c r="D36" s="58" t="n">
        <v>743.162976443231</v>
      </c>
      <c r="E36" s="58" t="n">
        <f aca="false">B36/D36*100</f>
        <v>68.7751041578097</v>
      </c>
      <c r="F36" s="58" t="n">
        <v>6.95959850610689</v>
      </c>
      <c r="G36" s="58" t="n">
        <f aca="false">B36/F36</f>
        <v>73.4397409078445</v>
      </c>
      <c r="H36" s="71" t="n">
        <v>68.3890973416022</v>
      </c>
      <c r="I36" s="58" t="n">
        <f aca="false">(B36/F36/H36)*100</f>
        <v>107.38515898377</v>
      </c>
    </row>
    <row r="37" customFormat="false" ht="12.75" hidden="false" customHeight="false" outlineLevel="0" collapsed="false">
      <c r="A37" s="13" t="n">
        <v>1931</v>
      </c>
      <c r="B37" s="71" t="n">
        <v>360.233918128655</v>
      </c>
      <c r="C37" s="58" t="n">
        <f aca="false">B37*2268/102769</f>
        <v>7.94997057785703</v>
      </c>
      <c r="D37" s="58" t="n">
        <v>472.989645845971</v>
      </c>
      <c r="E37" s="58" t="n">
        <f aca="false">B37/D37*100</f>
        <v>76.1610579200639</v>
      </c>
      <c r="F37" s="58" t="n">
        <v>6.68817416436872</v>
      </c>
      <c r="G37" s="58" t="n">
        <f aca="false">B37/F37</f>
        <v>53.8613243727717</v>
      </c>
      <c r="H37" s="71" t="n">
        <v>46.6934369562976</v>
      </c>
      <c r="I37" s="58" t="n">
        <f aca="false">(B37/F37/H37)*100</f>
        <v>115.350952689953</v>
      </c>
    </row>
    <row r="38" customFormat="false" ht="12.75" hidden="false" customHeight="false" outlineLevel="0" collapsed="false">
      <c r="A38" s="13" t="n">
        <v>1932</v>
      </c>
      <c r="B38" s="71" t="n">
        <v>286.549707602339</v>
      </c>
      <c r="C38" s="58" t="n">
        <f aca="false">B38*2268/102769</f>
        <v>6.32384023238628</v>
      </c>
      <c r="D38" s="58" t="n">
        <v>580.570743434688</v>
      </c>
      <c r="E38" s="58" t="n">
        <f aca="false">B38/D38*100</f>
        <v>49.3565531578625</v>
      </c>
      <c r="F38" s="58" t="n">
        <v>6.0929266637399</v>
      </c>
      <c r="G38" s="58" t="n">
        <f aca="false">B38/F38</f>
        <v>47.0298960444819</v>
      </c>
      <c r="H38" s="71" t="n">
        <v>66.2051582279211</v>
      </c>
      <c r="I38" s="58" t="n">
        <f aca="false">(B38/F38/H38)*100</f>
        <v>71.0366039494603</v>
      </c>
    </row>
    <row r="39" customFormat="false" ht="12.75" hidden="false" customHeight="false" outlineLevel="0" collapsed="false">
      <c r="A39" s="13" t="n">
        <v>1933</v>
      </c>
      <c r="B39" s="71" t="n">
        <v>271.345029239766</v>
      </c>
      <c r="C39" s="58" t="n">
        <f aca="false">B39*2268/102769</f>
        <v>5.98828952617803</v>
      </c>
      <c r="D39" s="58" t="n">
        <v>564.905762321808</v>
      </c>
      <c r="E39" s="58" t="n">
        <f aca="false">B39/D39*100</f>
        <v>48.0336805424884</v>
      </c>
      <c r="F39" s="58" t="n">
        <v>5.89795301050022</v>
      </c>
      <c r="G39" s="58" t="n">
        <f aca="false">B39/F39</f>
        <v>46.0066448065432</v>
      </c>
      <c r="H39" s="71" t="n">
        <v>65.1807953997441</v>
      </c>
      <c r="I39" s="58" t="n">
        <f aca="false">(B39/F39/H39)*100</f>
        <v>70.5831288562702</v>
      </c>
    </row>
    <row r="40" customFormat="false" ht="12.75" hidden="false" customHeight="false" outlineLevel="0" collapsed="false">
      <c r="A40" s="13" t="n">
        <v>1934</v>
      </c>
      <c r="B40" s="71" t="n">
        <v>226.900584795322</v>
      </c>
      <c r="C40" s="58" t="n">
        <f aca="false">B40*2268/102769</f>
        <v>5.00744900033852</v>
      </c>
      <c r="D40" s="58" t="n">
        <v>465.41898471464</v>
      </c>
      <c r="E40" s="58" t="n">
        <f aca="false">B40/D40*100</f>
        <v>48.7518971608862</v>
      </c>
      <c r="F40" s="58" t="n">
        <v>5.65023898405921</v>
      </c>
      <c r="G40" s="58" t="n">
        <f aca="false">B40/F40</f>
        <v>40.1576969461764</v>
      </c>
      <c r="H40" s="71" t="n">
        <v>56.5014483610722</v>
      </c>
      <c r="I40" s="58" t="n">
        <f aca="false">(B40/F40/H40)*100</f>
        <v>71.0737478613803</v>
      </c>
    </row>
    <row r="41" customFormat="false" ht="12.75" hidden="false" customHeight="false" outlineLevel="0" collapsed="false">
      <c r="A41" s="13" t="n">
        <v>1935</v>
      </c>
      <c r="B41" s="71" t="n">
        <v>217.543859649123</v>
      </c>
      <c r="C41" s="58" t="n">
        <f aca="false">B41*2268/102769</f>
        <v>4.80095625805652</v>
      </c>
      <c r="D41" s="58" t="n">
        <v>490.606180871499</v>
      </c>
      <c r="E41" s="58" t="n">
        <f aca="false">B41/D41*100</f>
        <v>44.3418505781325</v>
      </c>
      <c r="F41" s="58" t="n">
        <v>5.1812691483823</v>
      </c>
      <c r="G41" s="58" t="n">
        <f aca="false">B41/F41</f>
        <v>41.9865969937201</v>
      </c>
      <c r="H41" s="71" t="n">
        <v>63.2164788411572</v>
      </c>
      <c r="I41" s="58" t="n">
        <f aca="false">(B41/F41/H41)*100</f>
        <v>66.4171712240078</v>
      </c>
    </row>
    <row r="42" customFormat="false" ht="12.75" hidden="false" customHeight="false" outlineLevel="0" collapsed="false">
      <c r="A42" s="13" t="n">
        <v>1936</v>
      </c>
      <c r="B42" s="71" t="n">
        <v>210.526315789474</v>
      </c>
      <c r="C42" s="58" t="n">
        <f aca="false">B42*2268/102769</f>
        <v>4.64608670134502</v>
      </c>
      <c r="D42" s="58" t="n">
        <v>543.521339475281</v>
      </c>
      <c r="E42" s="58" t="n">
        <f aca="false">B42/D42*100</f>
        <v>38.7337718869911</v>
      </c>
      <c r="F42" s="58" t="n">
        <v>5.55950179621421</v>
      </c>
      <c r="G42" s="58" t="n">
        <f aca="false">B42/F42</f>
        <v>37.8678384334426</v>
      </c>
      <c r="H42" s="71" t="n">
        <v>69.7112551345237</v>
      </c>
      <c r="I42" s="58" t="n">
        <f aca="false">(B42/F42/H42)*100</f>
        <v>54.3209821145352</v>
      </c>
    </row>
    <row r="43" customFormat="false" ht="12.75" hidden="false" customHeight="false" outlineLevel="0" collapsed="false">
      <c r="A43" s="13" t="n">
        <v>1937</v>
      </c>
      <c r="B43" s="71" t="n">
        <v>265.497076023392</v>
      </c>
      <c r="C43" s="58" t="n">
        <f aca="false">B43*2268/102769</f>
        <v>5.85923156225177</v>
      </c>
      <c r="D43" s="58" t="n">
        <v>530.576682147912</v>
      </c>
      <c r="E43" s="58" t="n">
        <f aca="false">B43/D43*100</f>
        <v>50.0393411464278</v>
      </c>
      <c r="F43" s="58" t="n">
        <v>6.99385325963747</v>
      </c>
      <c r="G43" s="58" t="n">
        <f aca="false">B43/F43</f>
        <v>37.9614879190579</v>
      </c>
      <c r="H43" s="71" t="n">
        <v>54.8226430511086</v>
      </c>
      <c r="I43" s="58" t="n">
        <f aca="false">(B43/F43/H43)*100</f>
        <v>69.2441768698897</v>
      </c>
    </row>
    <row r="44" customFormat="false" ht="12.75" hidden="false" customHeight="false" outlineLevel="0" collapsed="false">
      <c r="A44" s="13" t="n">
        <v>1938</v>
      </c>
      <c r="B44" s="71" t="n">
        <v>244.444444444444</v>
      </c>
      <c r="C44" s="58" t="n">
        <f aca="false">B44*2268/102769</f>
        <v>5.39462289211727</v>
      </c>
      <c r="D44" s="58" t="n">
        <v>606.179204971691</v>
      </c>
      <c r="E44" s="58" t="n">
        <f aca="false">B44/D44*100</f>
        <v>40.325442120018</v>
      </c>
      <c r="F44" s="58" t="n">
        <v>7.94501730294817</v>
      </c>
      <c r="G44" s="58" t="n">
        <f aca="false">B44/F44</f>
        <v>30.7670122195628</v>
      </c>
      <c r="H44" s="71" t="n">
        <v>55.2758766941132</v>
      </c>
      <c r="I44" s="58" t="n">
        <f aca="false">(B44/F44/H44)*100</f>
        <v>55.6608308355233</v>
      </c>
    </row>
    <row r="45" customFormat="false" ht="12.75" hidden="false" customHeight="false" outlineLevel="0" collapsed="false">
      <c r="A45" s="13" t="n">
        <v>1939</v>
      </c>
      <c r="B45" s="71" t="n">
        <v>267.836257309942</v>
      </c>
      <c r="C45" s="58" t="n">
        <f aca="false">B45*2268/102769</f>
        <v>5.91085474782227</v>
      </c>
      <c r="D45" s="58"/>
      <c r="E45" s="58"/>
      <c r="F45" s="58" t="n">
        <v>8.46938844494275</v>
      </c>
      <c r="G45" s="58" t="n">
        <f aca="false">B45/F45</f>
        <v>31.6240374439163</v>
      </c>
      <c r="H45" s="71"/>
      <c r="I45" s="58"/>
    </row>
    <row r="46" customFormat="false" ht="12.75" hidden="false" customHeight="false" outlineLevel="0" collapsed="false">
      <c r="A46" s="13" t="n">
        <v>1940</v>
      </c>
      <c r="B46" s="71" t="n">
        <v>328.654970760234</v>
      </c>
      <c r="C46" s="58" t="n">
        <f aca="false">B46*2268/102769</f>
        <v>7.25305757265528</v>
      </c>
      <c r="D46" s="58"/>
      <c r="E46" s="58"/>
      <c r="F46" s="58" t="n">
        <v>10.0446946957021</v>
      </c>
      <c r="G46" s="58" t="n">
        <f aca="false">B46/F46</f>
        <v>32.7192593420344</v>
      </c>
      <c r="H46" s="71"/>
      <c r="I46" s="58"/>
    </row>
    <row r="47" customFormat="false" ht="12.75" hidden="false" customHeight="false" outlineLevel="0" collapsed="false">
      <c r="A47" s="13" t="n">
        <v>1941</v>
      </c>
      <c r="B47" s="71" t="n">
        <v>789.473684210526</v>
      </c>
      <c r="C47" s="58" t="n">
        <f aca="false">B47*2268/102769</f>
        <v>17.4228251300438</v>
      </c>
      <c r="D47" s="58"/>
      <c r="E47" s="58"/>
      <c r="F47" s="58" t="n">
        <v>11.7824268780586</v>
      </c>
      <c r="G47" s="58" t="n">
        <f aca="false">B47/F47</f>
        <v>67.0043355567687</v>
      </c>
      <c r="H47" s="71"/>
      <c r="I47" s="58"/>
    </row>
    <row r="48" customFormat="false" ht="12.75" hidden="false" customHeight="false" outlineLevel="0" collapsed="false">
      <c r="A48" s="13" t="n">
        <v>1942</v>
      </c>
      <c r="B48" s="71" t="n">
        <v>1297.07602339181</v>
      </c>
      <c r="C48" s="58" t="n">
        <f aca="false">B48*2268/102769</f>
        <v>28.6250563988424</v>
      </c>
      <c r="D48" s="58"/>
      <c r="E48" s="58"/>
      <c r="F48" s="58" t="n">
        <v>14.1506946805483</v>
      </c>
      <c r="G48" s="58" t="n">
        <f aca="false">B48/F48</f>
        <v>91.6616500230752</v>
      </c>
      <c r="H48" s="71"/>
      <c r="I48" s="58"/>
    </row>
    <row r="49" customFormat="false" ht="12.75" hidden="false" customHeight="false" outlineLevel="0" collapsed="false">
      <c r="A49" s="13" t="n">
        <v>1943</v>
      </c>
      <c r="B49" s="71" t="n">
        <v>1244.20032626427</v>
      </c>
      <c r="C49" s="58" t="n">
        <f aca="false">B49*2268/102769</f>
        <v>27.4581473009115</v>
      </c>
      <c r="D49" s="58"/>
      <c r="E49" s="58"/>
      <c r="F49" s="58" t="n">
        <v>17.575162793241</v>
      </c>
      <c r="G49" s="58" t="n">
        <f aca="false">B49/F49</f>
        <v>70.7931039331688</v>
      </c>
      <c r="H49" s="71"/>
      <c r="I49" s="58"/>
    </row>
    <row r="50" customFormat="false" ht="12.75" hidden="false" customHeight="false" outlineLevel="0" collapsed="false">
      <c r="A50" s="13" t="n">
        <v>1944</v>
      </c>
      <c r="B50" s="71" t="n">
        <v>1297.1</v>
      </c>
      <c r="C50" s="58" t="n">
        <f aca="false">B50*2268/102769</f>
        <v>28.6255855364945</v>
      </c>
      <c r="D50" s="58"/>
      <c r="E50" s="58"/>
      <c r="F50" s="58" t="n">
        <v>21.4944240961338</v>
      </c>
      <c r="G50" s="58" t="n">
        <f aca="false">B50/F50</f>
        <v>60.3458829228791</v>
      </c>
      <c r="H50" s="71"/>
      <c r="I50" s="58"/>
    </row>
    <row r="51" customFormat="false" ht="12.75" hidden="false" customHeight="false" outlineLevel="0" collapsed="false">
      <c r="A51" s="13" t="n">
        <v>1945</v>
      </c>
      <c r="B51" s="71" t="n">
        <v>1468.49494290375</v>
      </c>
      <c r="C51" s="58" t="n">
        <f aca="false">B51*2268/102769</f>
        <v>32.4080854197833</v>
      </c>
      <c r="D51" s="58" t="n">
        <v>2241.30522697402</v>
      </c>
      <c r="E51" s="58" t="n">
        <f aca="false">B51/D51*100</f>
        <v>65.5196322763395</v>
      </c>
      <c r="F51" s="58" t="n">
        <v>31.8547365104703</v>
      </c>
      <c r="G51" s="58" t="n">
        <f aca="false">B51/F51</f>
        <v>46.0997359818398</v>
      </c>
      <c r="H51" s="71" t="n">
        <v>73.3857254861925</v>
      </c>
      <c r="I51" s="58" t="n">
        <f aca="false">(B51/F51/H51)*100</f>
        <v>62.8183964611938</v>
      </c>
    </row>
    <row r="52" customFormat="false" ht="12.75" hidden="false" customHeight="false" outlineLevel="0" collapsed="false">
      <c r="A52" s="13" t="n">
        <f aca="false">A51+1</f>
        <v>1946</v>
      </c>
      <c r="B52" s="71" t="n">
        <v>1851.48858075041</v>
      </c>
      <c r="C52" s="58" t="n">
        <f aca="false">B52*2268/102769</f>
        <v>40.860338245404</v>
      </c>
      <c r="D52" s="58" t="n">
        <v>3960.28475084301</v>
      </c>
      <c r="E52" s="58" t="n">
        <f aca="false">B52/D52*100</f>
        <v>46.7514003975671</v>
      </c>
      <c r="F52" s="58" t="n">
        <v>48.6103279149776</v>
      </c>
      <c r="G52" s="58" t="n">
        <f aca="false">B52/F52</f>
        <v>38.0883787492397</v>
      </c>
      <c r="H52" s="71" t="n">
        <v>58.6397600596384</v>
      </c>
      <c r="I52" s="58" t="n">
        <f aca="false">(B52/F52/H52)*100</f>
        <v>64.9531626843335</v>
      </c>
    </row>
    <row r="53" customFormat="false" ht="12.75" hidden="false" customHeight="false" outlineLevel="0" collapsed="false">
      <c r="A53" s="13" t="n">
        <f aca="false">A52+1</f>
        <v>1947</v>
      </c>
      <c r="B53" s="71" t="n">
        <v>2431.26900489396</v>
      </c>
      <c r="C53" s="58" t="n">
        <f aca="false">B53*2268/102769</f>
        <v>53.6554613073934</v>
      </c>
      <c r="D53" s="58" t="n">
        <v>4175.30736187232</v>
      </c>
      <c r="E53" s="58" t="n">
        <f aca="false">B53/D53*100</f>
        <v>58.2297012932653</v>
      </c>
      <c r="F53" s="58" t="n">
        <v>72.6238299049766</v>
      </c>
      <c r="G53" s="58" t="n">
        <f aca="false">B53/F53</f>
        <v>33.4775652575073</v>
      </c>
      <c r="H53" s="71" t="n">
        <v>41.4521101767456</v>
      </c>
      <c r="I53" s="58" t="n">
        <f aca="false">(B53/F53/H53)*100</f>
        <v>80.7620290372769</v>
      </c>
    </row>
    <row r="54" customFormat="false" ht="12.75" hidden="false" customHeight="false" outlineLevel="0" collapsed="false">
      <c r="A54" s="13" t="n">
        <f aca="false">A53+1</f>
        <v>1948</v>
      </c>
      <c r="B54" s="71" t="n">
        <v>2657.67960848287</v>
      </c>
      <c r="C54" s="58" t="n">
        <f aca="false">B54*2268/102769</f>
        <v>58.6520969556885</v>
      </c>
      <c r="D54" s="58" t="n">
        <v>5132.75740049296</v>
      </c>
      <c r="E54" s="58" t="n">
        <f aca="false">B54/D54*100</f>
        <v>51.7787886921681</v>
      </c>
      <c r="F54" s="58" t="n">
        <v>115.108770399388</v>
      </c>
      <c r="G54" s="58" t="n">
        <f aca="false">B54/F54</f>
        <v>23.0884197551727</v>
      </c>
      <c r="H54" s="71" t="n">
        <v>28.2563176445975</v>
      </c>
      <c r="I54" s="58" t="n">
        <f aca="false">(B54/F54/H54)*100</f>
        <v>81.7106462546691</v>
      </c>
    </row>
    <row r="55" customFormat="false" ht="12.75" hidden="false" customHeight="false" outlineLevel="0" collapsed="false">
      <c r="A55" s="13" t="n">
        <f aca="false">A54+1</f>
        <v>1949</v>
      </c>
      <c r="B55" s="71" t="n">
        <v>2600.54796084829</v>
      </c>
      <c r="C55" s="58" t="n">
        <f aca="false">B55*2268/102769</f>
        <v>57.3912636612589</v>
      </c>
      <c r="D55" s="58" t="n">
        <v>4566.56533487744</v>
      </c>
      <c r="E55" s="58" t="n">
        <f aca="false">B55/D55*100</f>
        <v>56.9475693468444</v>
      </c>
      <c r="F55" s="58" t="n">
        <v>130.303128092107</v>
      </c>
      <c r="G55" s="58" t="n">
        <f aca="false">B55/F55</f>
        <v>19.9576786752966</v>
      </c>
      <c r="H55" s="71" t="n">
        <v>19.408872807811</v>
      </c>
      <c r="I55" s="58" t="n">
        <f aca="false">(B55/F55/H55)*100</f>
        <v>102.827602988179</v>
      </c>
    </row>
    <row r="56" customFormat="false" ht="12.75" hidden="false" customHeight="false" outlineLevel="0" collapsed="false">
      <c r="A56" s="13" t="n">
        <f aca="false">A55+1</f>
        <v>1950</v>
      </c>
      <c r="B56" s="71" t="n">
        <v>2179.46655791191</v>
      </c>
      <c r="C56" s="58" t="n">
        <f aca="false">B56*2268/102769</f>
        <v>48.0984553060184</v>
      </c>
      <c r="D56" s="58" t="n">
        <v>4147.88043607911</v>
      </c>
      <c r="E56" s="58" t="n">
        <f aca="false">B56/D56*100</f>
        <v>52.5441027411125</v>
      </c>
      <c r="F56" s="58" t="n">
        <v>143.333440901318</v>
      </c>
      <c r="G56" s="58" t="n">
        <f aca="false">B56/F56</f>
        <v>15.2055692252056</v>
      </c>
      <c r="H56" s="71" t="n">
        <v>15.0354642045457</v>
      </c>
      <c r="I56" s="58" t="n">
        <f aca="false">(B56/F56/H56)*100</f>
        <v>101.13135862216</v>
      </c>
    </row>
    <row r="57" customFormat="false" ht="12.75" hidden="false" customHeight="false" outlineLevel="0" collapsed="false">
      <c r="A57" s="13" t="n">
        <f aca="false">A56+1</f>
        <v>1951</v>
      </c>
      <c r="B57" s="71" t="n">
        <v>2712.21688888889</v>
      </c>
      <c r="C57" s="58" t="n">
        <f aca="false">B57*2268/102769</f>
        <v>59.8556753884926</v>
      </c>
      <c r="D57" s="58" t="n">
        <v>6439.60839820713</v>
      </c>
      <c r="E57" s="58" t="n">
        <f aca="false">B57/D57*100</f>
        <v>42.1177301657661</v>
      </c>
      <c r="F57" s="58" t="n">
        <v>166.696791768233</v>
      </c>
      <c r="G57" s="58" t="n">
        <f aca="false">B57/F57</f>
        <v>16.2703604557659</v>
      </c>
      <c r="H57" s="71" t="n">
        <v>18.55618320286</v>
      </c>
      <c r="I57" s="58" t="n">
        <f aca="false">(B57/F57/H57)*100</f>
        <v>87.6816114493747</v>
      </c>
    </row>
    <row r="58" customFormat="false" ht="12.75" hidden="false" customHeight="false" outlineLevel="0" collapsed="false">
      <c r="A58" s="13" t="n">
        <f aca="false">A57+1</f>
        <v>1952</v>
      </c>
      <c r="B58" s="71" t="n">
        <v>3462.91977777778</v>
      </c>
      <c r="C58" s="58" t="n">
        <f aca="false">B58*2268/102769</f>
        <v>76.4228712549504</v>
      </c>
      <c r="D58" s="58" t="n">
        <v>7261.84643382096</v>
      </c>
      <c r="E58" s="58" t="n">
        <f aca="false">B58/D58*100</f>
        <v>47.6864914362517</v>
      </c>
      <c r="F58" s="58" t="n">
        <v>186.533709988652</v>
      </c>
      <c r="G58" s="58" t="n">
        <f aca="false">B58/F58</f>
        <v>18.5645789063459</v>
      </c>
      <c r="H58" s="71" t="n">
        <v>17.9448993606154</v>
      </c>
      <c r="I58" s="58" t="n">
        <f aca="false">(B58/F58/H58)*100</f>
        <v>103.453235001643</v>
      </c>
    </row>
    <row r="59" customFormat="false" ht="12.75" hidden="false" customHeight="false" outlineLevel="0" collapsed="false">
      <c r="A59" s="13" t="n">
        <f aca="false">A58+1</f>
        <v>1953</v>
      </c>
      <c r="B59" s="71" t="n">
        <v>3850.37933333333</v>
      </c>
      <c r="C59" s="58" t="n">
        <f aca="false">B59*2268/102769</f>
        <v>84.9736820247351</v>
      </c>
      <c r="D59" s="58" t="n">
        <v>8827.28295801283</v>
      </c>
      <c r="E59" s="58" t="n">
        <f aca="false">B59/D59*100</f>
        <v>43.6190768059407</v>
      </c>
      <c r="F59" s="58" t="n">
        <v>183.362636918845</v>
      </c>
      <c r="G59" s="58" t="n">
        <f aca="false">B59/F59</f>
        <v>20.9987127041453</v>
      </c>
      <c r="H59" s="71" t="n">
        <v>21.094742148481</v>
      </c>
      <c r="I59" s="58" t="n">
        <f aca="false">(B59/F59/H59)*100</f>
        <v>99.5447707127215</v>
      </c>
    </row>
    <row r="60" customFormat="false" ht="12.75" hidden="false" customHeight="false" outlineLevel="0" collapsed="false">
      <c r="A60" s="13" t="n">
        <f aca="false">A59+1</f>
        <v>1954</v>
      </c>
      <c r="B60" s="71" t="n">
        <v>5182.27155555556</v>
      </c>
      <c r="C60" s="58" t="n">
        <f aca="false">B60*2268/102769</f>
        <v>114.36709404587</v>
      </c>
      <c r="D60" s="58" t="n">
        <v>15516.2466537432</v>
      </c>
      <c r="E60" s="58" t="n">
        <f aca="false">B60/D60*100</f>
        <v>33.3990021633574</v>
      </c>
      <c r="F60" s="58" t="n">
        <v>184.096087466521</v>
      </c>
      <c r="G60" s="58" t="n">
        <f aca="false">B60/F60</f>
        <v>28.1498190802018</v>
      </c>
      <c r="H60" s="71" t="n">
        <v>35.0116699491246</v>
      </c>
      <c r="I60" s="58" t="n">
        <f aca="false">(B60/F60/H60)*100</f>
        <v>80.4012465589508</v>
      </c>
    </row>
    <row r="61" customFormat="false" ht="12.75" hidden="false" customHeight="false" outlineLevel="0" collapsed="false">
      <c r="A61" s="13" t="n">
        <f aca="false">A60+1</f>
        <v>1955</v>
      </c>
      <c r="B61" s="71" t="n">
        <v>7313.29911111111</v>
      </c>
      <c r="C61" s="58" t="n">
        <f aca="false">B61*2268/102769</f>
        <v>161.396553279686</v>
      </c>
      <c r="D61" s="58" t="n">
        <v>17336.3172089287</v>
      </c>
      <c r="E61" s="58" t="n">
        <f aca="false">B61/D61*100</f>
        <v>42.184848275299</v>
      </c>
      <c r="F61" s="58" t="n">
        <v>185.752952253719</v>
      </c>
      <c r="G61" s="58" t="n">
        <f aca="false">B61/F61</f>
        <v>39.3711056668532</v>
      </c>
      <c r="H61" s="71" t="n">
        <v>36.5066200469444</v>
      </c>
      <c r="I61" s="58" t="n">
        <f aca="false">(B61/F61/H61)*100</f>
        <v>107.846482682388</v>
      </c>
    </row>
    <row r="62" customFormat="false" ht="12.75" hidden="false" customHeight="false" outlineLevel="0" collapsed="false">
      <c r="A62" s="13" t="n">
        <f aca="false">A61+1</f>
        <v>1956</v>
      </c>
      <c r="B62" s="71" t="n">
        <v>7458.59644444445</v>
      </c>
      <c r="C62" s="58" t="n">
        <f aca="false">B62*2268/102769</f>
        <v>164.603107318355</v>
      </c>
      <c r="D62" s="58" t="n">
        <v>19491.8156290665</v>
      </c>
      <c r="E62" s="58" t="n">
        <f aca="false">B62/D62*100</f>
        <v>38.265272904193</v>
      </c>
      <c r="F62" s="58" t="n">
        <v>193.554576248376</v>
      </c>
      <c r="G62" s="58" t="n">
        <f aca="false">B62/F62</f>
        <v>38.5348493898348</v>
      </c>
      <c r="H62" s="71" t="n">
        <v>37.261136720418</v>
      </c>
      <c r="I62" s="58" t="n">
        <f aca="false">(B62/F62/H62)*100</f>
        <v>103.418340881476</v>
      </c>
    </row>
    <row r="63" customFormat="false" ht="12.75" hidden="false" customHeight="false" outlineLevel="0" collapsed="false">
      <c r="A63" s="13" t="n">
        <f aca="false">A62+1</f>
        <v>1957</v>
      </c>
      <c r="B63" s="71" t="n">
        <v>9444.32666666667</v>
      </c>
      <c r="C63" s="58" t="n">
        <f aca="false">B63*2268/102769</f>
        <v>208.426012513501</v>
      </c>
      <c r="D63" s="58" t="n">
        <v>26382.5970457668</v>
      </c>
      <c r="E63" s="58" t="n">
        <f aca="false">B63/D63*100</f>
        <v>35.7975625003228</v>
      </c>
      <c r="F63" s="58" t="n">
        <v>199.361213535827</v>
      </c>
      <c r="G63" s="58" t="n">
        <f aca="false">B63/F63</f>
        <v>47.372939295283</v>
      </c>
      <c r="H63" s="71" t="n">
        <v>44.7636756621637</v>
      </c>
      <c r="I63" s="58" t="n">
        <f aca="false">(B63/F63/H63)*100</f>
        <v>105.828975379081</v>
      </c>
    </row>
    <row r="64" customFormat="false" ht="12.75" hidden="false" customHeight="false" outlineLevel="0" collapsed="false">
      <c r="A64" s="13" t="n">
        <f aca="false">A63+1</f>
        <v>1958</v>
      </c>
      <c r="B64" s="71" t="n">
        <v>8863.13733333333</v>
      </c>
      <c r="C64" s="58" t="n">
        <f aca="false">B64*2268/102769</f>
        <v>195.599796358824</v>
      </c>
      <c r="D64" s="58" t="n">
        <v>28513.9133577269</v>
      </c>
      <c r="E64" s="58" t="n">
        <f aca="false">B64/D64*100</f>
        <v>31.0835528681704</v>
      </c>
      <c r="F64" s="58" t="n">
        <v>229.464756779737</v>
      </c>
      <c r="G64" s="58" t="n">
        <f aca="false">B64/F64</f>
        <v>38.6252662836632</v>
      </c>
      <c r="H64" s="71" t="n">
        <v>41.8889221269444</v>
      </c>
      <c r="I64" s="58" t="n">
        <f aca="false">(B64/F64/H64)*100</f>
        <v>92.2087853361548</v>
      </c>
    </row>
    <row r="65" customFormat="false" ht="12.75" hidden="false" customHeight="false" outlineLevel="0" collapsed="false">
      <c r="A65" s="13" t="n">
        <f aca="false">A64+1</f>
        <v>1959</v>
      </c>
      <c r="B65" s="71" t="n">
        <v>11256.18399</v>
      </c>
      <c r="C65" s="58" t="n">
        <f aca="false">B65*2268/102769</f>
        <v>248.411732033201</v>
      </c>
      <c r="D65" s="58" t="n">
        <v>44540.491355778</v>
      </c>
      <c r="E65" s="58" t="n">
        <f aca="false">B65/D65*100</f>
        <v>25.271800214525</v>
      </c>
      <c r="F65" s="58" t="n">
        <v>243.462106943301</v>
      </c>
      <c r="G65" s="58" t="n">
        <f aca="false">B65/F65</f>
        <v>46.2338231247684</v>
      </c>
      <c r="H65" s="71" t="n">
        <v>60.1566215431787</v>
      </c>
      <c r="I65" s="58" t="n">
        <f aca="false">(B65/F65/H65)*100</f>
        <v>76.8557507698185</v>
      </c>
    </row>
    <row r="66" customFormat="false" ht="12.75" hidden="false" customHeight="false" outlineLevel="0" collapsed="false">
      <c r="A66" s="13" t="n">
        <f aca="false">A65+1</f>
        <v>1960</v>
      </c>
      <c r="B66" s="71" t="n">
        <v>13915.12509</v>
      </c>
      <c r="C66" s="58" t="n">
        <f aca="false">B66*2268/102769</f>
        <v>307.091668733957</v>
      </c>
      <c r="D66" s="58" t="n">
        <v>48161.8057883563</v>
      </c>
      <c r="E66" s="58" t="n">
        <f aca="false">B66/D66*100</f>
        <v>28.892448823761</v>
      </c>
      <c r="F66" s="58" t="n">
        <v>252.470204900203</v>
      </c>
      <c r="G66" s="58" t="n">
        <f aca="false">B66/F66</f>
        <v>55.1159099961931</v>
      </c>
      <c r="H66" s="71" t="n">
        <v>58.6245701664538</v>
      </c>
      <c r="I66" s="58" t="n">
        <f aca="false">(B66/F66/H66)*100</f>
        <v>94.0150347195749</v>
      </c>
    </row>
    <row r="67" customFormat="false" ht="12.75" hidden="false" customHeight="false" outlineLevel="0" collapsed="false">
      <c r="A67" s="13" t="n">
        <f aca="false">A66+1</f>
        <v>1961</v>
      </c>
      <c r="B67" s="71" t="n">
        <v>16698.150108</v>
      </c>
      <c r="C67" s="58" t="n">
        <f aca="false">B67*2268/102769</f>
        <v>368.510002480748</v>
      </c>
      <c r="D67" s="58" t="n">
        <v>59525.7945109547</v>
      </c>
      <c r="E67" s="58" t="n">
        <f aca="false">B67/D67*100</f>
        <v>28.0519567108457</v>
      </c>
      <c r="F67" s="58" t="n">
        <v>260.801721661909</v>
      </c>
      <c r="G67" s="58" t="n">
        <f aca="false">B67/F67</f>
        <v>64.026226520263</v>
      </c>
      <c r="H67" s="71" t="n">
        <v>66.4196154279597</v>
      </c>
      <c r="I67" s="58" t="n">
        <f aca="false">(B67/F67/H67)*100</f>
        <v>96.3965631353398</v>
      </c>
    </row>
    <row r="68" customFormat="false" ht="12.75" hidden="false" customHeight="false" outlineLevel="0" collapsed="false">
      <c r="A68" s="13" t="n">
        <f aca="false">A67+1</f>
        <v>1962</v>
      </c>
      <c r="B68" s="71" t="n">
        <v>17366.076</v>
      </c>
      <c r="C68" s="58" t="n">
        <f aca="false">B68*2268/102769</f>
        <v>383.250400101198</v>
      </c>
      <c r="D68" s="58" t="n">
        <v>62422.5937721161</v>
      </c>
      <c r="E68" s="58" t="n">
        <f aca="false">B68/D68*100</f>
        <v>27.8201768792205</v>
      </c>
      <c r="F68" s="58" t="n">
        <v>273.059402580019</v>
      </c>
      <c r="G68" s="58" t="n">
        <f aca="false">B68/F68</f>
        <v>63.5981615572126</v>
      </c>
      <c r="H68" s="71" t="n">
        <v>62.3803420168927</v>
      </c>
      <c r="I68" s="58" t="n">
        <f aca="false">(B68/F68/H68)*100</f>
        <v>101.952248899165</v>
      </c>
    </row>
    <row r="69" customFormat="false" ht="12.75" hidden="false" customHeight="false" outlineLevel="0" collapsed="false">
      <c r="A69" s="13" t="n">
        <f aca="false">A68+1</f>
        <v>1963</v>
      </c>
      <c r="B69" s="71" t="n">
        <v>15863.2425</v>
      </c>
      <c r="C69" s="58" t="n">
        <f aca="false">B69*2268/102769</f>
        <v>350.08450009244</v>
      </c>
      <c r="D69" s="58" t="n">
        <v>56378.7773780843</v>
      </c>
      <c r="E69" s="58" t="n">
        <f aca="false">B69/D69*100</f>
        <v>28.1369040580976</v>
      </c>
      <c r="F69" s="58" t="n">
        <v>286.16625390386</v>
      </c>
      <c r="G69" s="58" t="n">
        <f aca="false">B69/F69</f>
        <v>55.4336588734512</v>
      </c>
      <c r="H69" s="71" t="n">
        <v>50.2572420291919</v>
      </c>
      <c r="I69" s="58" t="n">
        <f aca="false">(B69/F69/H69)*100</f>
        <v>110.299842640097</v>
      </c>
    </row>
    <row r="70" customFormat="false" ht="12.75" hidden="false" customHeight="false" outlineLevel="0" collapsed="false">
      <c r="A70" s="13" t="n">
        <f aca="false">A69+1</f>
        <v>1964</v>
      </c>
      <c r="B70" s="71" t="n">
        <v>13692.483</v>
      </c>
      <c r="C70" s="58" t="n">
        <f aca="false">B70*2268/102769</f>
        <v>302.178200079791</v>
      </c>
      <c r="D70" s="58" t="n">
        <v>54349.6088110403</v>
      </c>
      <c r="E70" s="58" t="n">
        <f aca="false">B70/D70*100</f>
        <v>25.1933423248827</v>
      </c>
      <c r="F70" s="58" t="n">
        <v>295.895906536591</v>
      </c>
      <c r="G70" s="58" t="n">
        <f aca="false">B70/F70</f>
        <v>46.2746617899114</v>
      </c>
      <c r="H70" s="71" t="n">
        <v>43.6725595365424</v>
      </c>
      <c r="I70" s="58" t="n">
        <f aca="false">(B70/F70/H70)*100</f>
        <v>105.958208726447</v>
      </c>
    </row>
    <row r="71" customFormat="false" ht="12.75" hidden="false" customHeight="false" outlineLevel="0" collapsed="false">
      <c r="A71" s="13" t="n">
        <f aca="false">A70+1</f>
        <v>1965</v>
      </c>
      <c r="B71" s="71" t="n">
        <v>12690.594</v>
      </c>
      <c r="C71" s="58" t="n">
        <f aca="false">B71*2268/102769</f>
        <v>280.067600073952</v>
      </c>
      <c r="D71" s="58" t="n">
        <v>51303.6459660297</v>
      </c>
      <c r="E71" s="58" t="n">
        <f aca="false">B71/D71*100</f>
        <v>24.7362419591055</v>
      </c>
      <c r="F71" s="58" t="n">
        <v>303.293304200006</v>
      </c>
      <c r="G71" s="58" t="n">
        <f aca="false">B71/F71</f>
        <v>41.8426448070585</v>
      </c>
      <c r="H71" s="71" t="n">
        <v>38.297720551857</v>
      </c>
      <c r="I71" s="58" t="n">
        <f aca="false">(B71/F71/H71)*100</f>
        <v>109.256227796643</v>
      </c>
    </row>
    <row r="72" customFormat="false" ht="12.75" hidden="false" customHeight="false" outlineLevel="0" collapsed="false">
      <c r="A72" s="13" t="n">
        <f aca="false">A71+1</f>
        <v>1966</v>
      </c>
      <c r="B72" s="71" t="n">
        <v>11333.7433962264</v>
      </c>
      <c r="C72" s="58" t="n">
        <f aca="false">B72*2268/102769</f>
        <v>250.123383730906</v>
      </c>
      <c r="D72" s="58" t="n">
        <v>47586.940552017</v>
      </c>
      <c r="E72" s="58" t="n">
        <f aca="false">B72/D72*100</f>
        <v>23.816919652226</v>
      </c>
      <c r="F72" s="58" t="n">
        <v>311.482223413406</v>
      </c>
      <c r="G72" s="58" t="n">
        <f aca="false">B72/F72</f>
        <v>36.3864854694581</v>
      </c>
      <c r="H72" s="71" t="n">
        <v>32.8133964284257</v>
      </c>
      <c r="I72" s="58" t="n">
        <f aca="false">(B72/F72/H72)*100</f>
        <v>110.889116732632</v>
      </c>
    </row>
    <row r="73" customFormat="false" ht="12.75" hidden="false" customHeight="false" outlineLevel="0" collapsed="false">
      <c r="A73" s="13" t="n">
        <f aca="false">A72+1</f>
        <v>1967</v>
      </c>
      <c r="B73" s="71" t="n">
        <v>11126.2241509434</v>
      </c>
      <c r="C73" s="58" t="n">
        <f aca="false">B73*2268/102769</f>
        <v>245.543659803439</v>
      </c>
      <c r="D73" s="58" t="n">
        <v>47560.5955414013</v>
      </c>
      <c r="E73" s="58" t="n">
        <f aca="false">B73/D73*100</f>
        <v>23.3937864408322</v>
      </c>
      <c r="F73" s="58" t="n">
        <v>319.580761222155</v>
      </c>
      <c r="G73" s="58" t="n">
        <f aca="false">B73/F73</f>
        <v>34.8150624223874</v>
      </c>
      <c r="H73" s="71" t="n">
        <v>30.3605982356609</v>
      </c>
      <c r="I73" s="58" t="n">
        <f aca="false">(B73/F73/H73)*100</f>
        <v>114.671859072574</v>
      </c>
    </row>
    <row r="74" customFormat="false" ht="12.75" hidden="false" customHeight="false" outlineLevel="0" collapsed="false">
      <c r="A74" s="13" t="n">
        <f aca="false">A73+1</f>
        <v>1968</v>
      </c>
      <c r="B74" s="71" t="n">
        <v>11940.3381132075</v>
      </c>
      <c r="C74" s="58" t="n">
        <f aca="false">B74*2268/102769</f>
        <v>263.510269057349</v>
      </c>
      <c r="D74" s="58" t="n">
        <v>53164.8657112527</v>
      </c>
      <c r="E74" s="58" t="n">
        <f aca="false">B74/D74*100</f>
        <v>22.4590769739879</v>
      </c>
      <c r="F74" s="58" t="n">
        <v>334.281476238374</v>
      </c>
      <c r="G74" s="58" t="n">
        <f aca="false">B74/F74</f>
        <v>35.7194130155539</v>
      </c>
      <c r="H74" s="71" t="n">
        <v>31.2249114164277</v>
      </c>
      <c r="I74" s="58" t="n">
        <f aca="false">(B74/F74/H74)*100</f>
        <v>114.393961088266</v>
      </c>
    </row>
    <row r="75" customFormat="false" ht="12.75" hidden="false" customHeight="false" outlineLevel="0" collapsed="false">
      <c r="A75" s="13" t="n">
        <f aca="false">A74+1</f>
        <v>1969</v>
      </c>
      <c r="B75" s="71" t="n">
        <v>15116.9788679245</v>
      </c>
      <c r="C75" s="58" t="n">
        <f aca="false">B75*2268/102769</f>
        <v>333.615273793195</v>
      </c>
      <c r="D75" s="58" t="n">
        <v>69447.4522292994</v>
      </c>
      <c r="E75" s="58" t="n">
        <f aca="false">B75/D75*100</f>
        <v>21.7675067733396</v>
      </c>
      <c r="F75" s="58" t="n">
        <v>356.009772193868</v>
      </c>
      <c r="G75" s="58" t="n">
        <f aca="false">B75/F75</f>
        <v>42.4622581980487</v>
      </c>
      <c r="H75" s="71" t="n">
        <v>35.7718510333909</v>
      </c>
      <c r="I75" s="58" t="n">
        <f aca="false">(B75/F75/H75)*100</f>
        <v>118.702994034088</v>
      </c>
    </row>
    <row r="76" customFormat="false" ht="12.75" hidden="false" customHeight="false" outlineLevel="0" collapsed="false">
      <c r="A76" s="13" t="n">
        <f aca="false">A75+1</f>
        <v>1970</v>
      </c>
      <c r="B76" s="71" t="n">
        <v>14047.4566037736</v>
      </c>
      <c r="C76" s="58" t="n">
        <f aca="false">B76*2268/102769</f>
        <v>310.01208124394</v>
      </c>
      <c r="D76" s="58" t="n">
        <v>69729.2993630573</v>
      </c>
      <c r="E76" s="58" t="n">
        <f aca="false">B76/D76*100</f>
        <v>20.1457016377479</v>
      </c>
      <c r="F76" s="58" t="n">
        <v>374.522280347949</v>
      </c>
      <c r="G76" s="58" t="n">
        <f aca="false">B76/F76</f>
        <v>37.5076660078082</v>
      </c>
      <c r="H76" s="71" t="n">
        <v>31.7152666371778</v>
      </c>
      <c r="I76" s="58" t="n">
        <f aca="false">(B76/F76/H76)*100</f>
        <v>118.263757441788</v>
      </c>
    </row>
    <row r="77" customFormat="false" ht="12.75" hidden="false" customHeight="false" outlineLevel="0" collapsed="false">
      <c r="A77" s="13" t="n">
        <f aca="false">A76+1</f>
        <v>1971</v>
      </c>
      <c r="B77" s="71" t="n">
        <v>12946.0083018868</v>
      </c>
      <c r="C77" s="58" t="n">
        <f aca="false">B77*2268/102769</f>
        <v>285.704315782768</v>
      </c>
      <c r="D77" s="58" t="n">
        <v>68503.7154989384</v>
      </c>
      <c r="E77" s="58" t="n">
        <f aca="false">B77/D77*100</f>
        <v>18.8982571348081</v>
      </c>
      <c r="F77" s="58" t="n">
        <v>395.121005767087</v>
      </c>
      <c r="G77" s="58" t="n">
        <f aca="false">B77/F77</f>
        <v>32.7646673118617</v>
      </c>
      <c r="H77" s="71" t="n">
        <v>27.9628149528671</v>
      </c>
      <c r="I77" s="58" t="n">
        <f aca="false">(B77/F77/H77)*100</f>
        <v>117.172278138265</v>
      </c>
    </row>
    <row r="78" customFormat="false" ht="12.75" hidden="false" customHeight="false" outlineLevel="0" collapsed="false">
      <c r="A78" s="13" t="n">
        <f aca="false">A77+1</f>
        <v>1972</v>
      </c>
      <c r="B78" s="71" t="n">
        <v>15164.8679245283</v>
      </c>
      <c r="C78" s="58" t="n">
        <f aca="false">B78*2268/102769</f>
        <v>334.672133161072</v>
      </c>
      <c r="D78" s="58" t="n">
        <v>86876.8577494692</v>
      </c>
      <c r="E78" s="58" t="n">
        <f aca="false">B78/D78*100</f>
        <v>17.4555898053541</v>
      </c>
      <c r="F78" s="58" t="n">
        <v>419.618508124646</v>
      </c>
      <c r="G78" s="58" t="n">
        <f aca="false">B78/F78</f>
        <v>36.1396545455131</v>
      </c>
      <c r="H78" s="71" t="n">
        <v>31.7380948123285</v>
      </c>
      <c r="I78" s="58" t="n">
        <f aca="false">(B78/F78/H78)*100</f>
        <v>113.86838044064</v>
      </c>
    </row>
    <row r="79" customFormat="false" ht="12.75" hidden="false" customHeight="false" outlineLevel="0" collapsed="false">
      <c r="A79" s="13" t="n">
        <f aca="false">A78+1</f>
        <v>1973</v>
      </c>
      <c r="B79" s="71" t="n">
        <v>14733.8664150943</v>
      </c>
      <c r="C79" s="58" t="n">
        <f aca="false">B79*2268/102769</f>
        <v>325.160398850178</v>
      </c>
      <c r="D79" s="58" t="n">
        <v>89080.6794055202</v>
      </c>
      <c r="E79" s="58" t="n">
        <f aca="false">B79/D79*100</f>
        <v>16.5399124854242</v>
      </c>
      <c r="F79" s="58" t="n">
        <v>450.250659217745</v>
      </c>
      <c r="G79" s="58" t="n">
        <f aca="false">B79/F79</f>
        <v>32.7236975970066</v>
      </c>
      <c r="H79" s="71" t="n">
        <v>28.4563302202588</v>
      </c>
      <c r="I79" s="58" t="n">
        <f aca="false">(B79/F79/H79)*100</f>
        <v>114.996197133352</v>
      </c>
    </row>
    <row r="80" customFormat="false" ht="12.75" hidden="false" customHeight="false" outlineLevel="0" collapsed="false">
      <c r="A80" s="13" t="n">
        <f aca="false">A79+1</f>
        <v>1974</v>
      </c>
      <c r="B80" s="71" t="n">
        <v>10200.3690566038</v>
      </c>
      <c r="C80" s="58" t="n">
        <f aca="false">B80*2268/102769</f>
        <v>225.111045357816</v>
      </c>
      <c r="D80" s="58" t="n">
        <v>64996.2845010616</v>
      </c>
      <c r="E80" s="58" t="n">
        <f aca="false">B80/D80*100</f>
        <v>15.6937725516251</v>
      </c>
      <c r="F80" s="58" t="n">
        <v>511.934999530576</v>
      </c>
      <c r="G80" s="58" t="n">
        <f aca="false">B80/F80</f>
        <v>19.9251253888816</v>
      </c>
      <c r="H80" s="71" t="n">
        <v>18.0037031467714</v>
      </c>
      <c r="I80" s="58" t="n">
        <f aca="false">(B80/F80/H80)*100</f>
        <v>110.672372380538</v>
      </c>
    </row>
    <row r="81" customFormat="false" ht="12.75" hidden="false" customHeight="false" outlineLevel="0" collapsed="false">
      <c r="A81" s="13" t="n">
        <f aca="false">A80+1</f>
        <v>1975</v>
      </c>
      <c r="B81" s="71" t="n">
        <v>13329.120754717</v>
      </c>
      <c r="C81" s="58" t="n">
        <f aca="false">B81*2268/102769</f>
        <v>294.159190725784</v>
      </c>
      <c r="D81" s="58" t="n">
        <v>85670.3821656051</v>
      </c>
      <c r="E81" s="58" t="n">
        <f aca="false">B81/D81*100</f>
        <v>15.5586101261357</v>
      </c>
      <c r="F81" s="58" t="n">
        <v>572.343329475184</v>
      </c>
      <c r="G81" s="58" t="n">
        <f aca="false">B81/F81</f>
        <v>23.2886801824689</v>
      </c>
      <c r="H81" s="71" t="n">
        <v>21.0644130888604</v>
      </c>
      <c r="I81" s="58" t="n">
        <f aca="false">(B81/F81/H81)*100</f>
        <v>110.559359447735</v>
      </c>
    </row>
    <row r="82" customFormat="false" ht="12.75" hidden="false" customHeight="false" outlineLevel="0" collapsed="false">
      <c r="A82" s="13" t="n">
        <f aca="false">A81+1</f>
        <v>1976</v>
      </c>
      <c r="B82" s="71" t="n">
        <v>11062.3720754717</v>
      </c>
      <c r="C82" s="58" t="n">
        <f aca="false">B82*2268/102769</f>
        <v>244.134513979603</v>
      </c>
      <c r="D82" s="58" t="n">
        <v>73867.3036093418</v>
      </c>
      <c r="E82" s="58" t="n">
        <f aca="false">B82/D82*100</f>
        <v>14.9760063450762</v>
      </c>
      <c r="F82" s="58" t="n">
        <v>627.288289104802</v>
      </c>
      <c r="G82" s="58" t="n">
        <f aca="false">B82/F82</f>
        <v>17.6352281201658</v>
      </c>
      <c r="H82" s="71" t="n">
        <v>15.6773433446091</v>
      </c>
      <c r="I82" s="58" t="n">
        <f aca="false">(B82/F82/H82)*100</f>
        <v>112.488625990513</v>
      </c>
    </row>
    <row r="83" customFormat="false" ht="12.75" hidden="false" customHeight="false" outlineLevel="0" collapsed="false">
      <c r="A83" s="13" t="n">
        <f aca="false">A82+1</f>
        <v>1977</v>
      </c>
      <c r="B83" s="71" t="n">
        <v>10359.999245283</v>
      </c>
      <c r="C83" s="58" t="n">
        <f aca="false">B83*2268/102769</f>
        <v>228.633909917406</v>
      </c>
      <c r="D83" s="58" t="n">
        <v>70980.3609341826</v>
      </c>
      <c r="E83" s="58" t="n">
        <f aca="false">B83/D83*100</f>
        <v>14.5955854674921</v>
      </c>
      <c r="F83" s="58" t="n">
        <v>686.253388280653</v>
      </c>
      <c r="G83" s="58" t="n">
        <f aca="false">B83/F83</f>
        <v>15.0964635252863</v>
      </c>
      <c r="H83" s="71" t="n">
        <v>13.3580973821172</v>
      </c>
      <c r="I83" s="58" t="n">
        <f aca="false">(B83/F83/H83)*100</f>
        <v>113.013575911614</v>
      </c>
    </row>
    <row r="84" customFormat="false" ht="12.75" hidden="false" customHeight="false" outlineLevel="0" collapsed="false">
      <c r="A84" s="13" t="n">
        <f aca="false">A83+1</f>
        <v>1978</v>
      </c>
      <c r="B84" s="71" t="n">
        <v>15180.8309433962</v>
      </c>
      <c r="C84" s="58" t="n">
        <f aca="false">B84*2268/102769</f>
        <v>335.024419617031</v>
      </c>
      <c r="D84" s="58" t="n">
        <v>104005.838641189</v>
      </c>
      <c r="E84" s="58" t="n">
        <f aca="false">B84/D84*100</f>
        <v>14.5961333918654</v>
      </c>
      <c r="F84" s="58" t="n">
        <v>748.702446614193</v>
      </c>
      <c r="G84" s="58" t="n">
        <f aca="false">B84/F84</f>
        <v>20.276187171616</v>
      </c>
      <c r="H84" s="71" t="n">
        <v>17.1987289692794</v>
      </c>
      <c r="I84" s="58" t="n">
        <f aca="false">(B84/F84/H84)*100</f>
        <v>117.89352113074</v>
      </c>
    </row>
    <row r="85" customFormat="false" ht="12.75" hidden="false" customHeight="false" outlineLevel="0" collapsed="false">
      <c r="A85" s="13" t="n">
        <f aca="false">A84+1</f>
        <v>1979</v>
      </c>
      <c r="B85" s="71" t="n">
        <v>17766.84</v>
      </c>
      <c r="C85" s="58" t="n">
        <f aca="false">B85*2268/102769</f>
        <v>392.094825482393</v>
      </c>
      <c r="D85" s="58" t="n">
        <v>122223.991507431</v>
      </c>
      <c r="E85" s="58" t="n">
        <f aca="false">B85/D85*100</f>
        <v>14.5362950275763</v>
      </c>
      <c r="F85" s="58" t="n">
        <v>829.562310848526</v>
      </c>
      <c r="G85" s="58" t="n">
        <f aca="false">B85/F85</f>
        <v>21.4171253535217</v>
      </c>
      <c r="H85" s="71" t="n">
        <v>17.7796461887316</v>
      </c>
      <c r="I85" s="58" t="n">
        <f aca="false">(B85/F85/H85)*100</f>
        <v>120.458670134254</v>
      </c>
    </row>
    <row r="86" customFormat="false" ht="12.75" hidden="false" customHeight="false" outlineLevel="0" collapsed="false">
      <c r="A86" s="13" t="n">
        <f aca="false">A85+1</f>
        <v>1980</v>
      </c>
      <c r="B86" s="71" t="n">
        <v>19363.1418867925</v>
      </c>
      <c r="C86" s="58" t="n">
        <f aca="false">B86*2268/102769</f>
        <v>427.323471078295</v>
      </c>
      <c r="D86" s="58" t="n">
        <v>136694.267515924</v>
      </c>
      <c r="E86" s="58" t="n">
        <f aca="false">B86/D86*100</f>
        <v>14.1652918141113</v>
      </c>
      <c r="F86" s="58" t="n">
        <v>942.382785123925</v>
      </c>
      <c r="G86" s="58" t="n">
        <f aca="false">B86/F86</f>
        <v>20.547002972095</v>
      </c>
      <c r="H86" s="71" t="n">
        <v>17.5678239586326</v>
      </c>
      <c r="I86" s="58" t="n">
        <f aca="false">(B86/F86/H86)*100</f>
        <v>116.958156118126</v>
      </c>
    </row>
    <row r="87" customFormat="false" ht="12.75" hidden="false" customHeight="false" outlineLevel="0" collapsed="false">
      <c r="A87" s="13" t="n">
        <f aca="false">A86+1</f>
        <v>1981</v>
      </c>
      <c r="B87" s="71" t="n">
        <v>15963.0188679245</v>
      </c>
      <c r="C87" s="58" t="n">
        <f aca="false">B87*2268/102769</f>
        <v>352.286455959023</v>
      </c>
      <c r="D87" s="58" t="n">
        <v>120892.250530786</v>
      </c>
      <c r="E87" s="58" t="n">
        <f aca="false">B87/D87*100</f>
        <v>13.2043359254525</v>
      </c>
      <c r="F87" s="58" t="n">
        <v>1068.66207833053</v>
      </c>
      <c r="G87" s="58" t="n">
        <f aca="false">B87/F87</f>
        <v>14.9373868424919</v>
      </c>
      <c r="H87" s="71" t="n">
        <v>13.7867544021453</v>
      </c>
      <c r="I87" s="58" t="n">
        <f aca="false">(B87/F87/H87)*100</f>
        <v>108.345926871429</v>
      </c>
    </row>
    <row r="88" customFormat="false" ht="12.75" hidden="false" customHeight="false" outlineLevel="0" collapsed="false">
      <c r="A88" s="13" t="n">
        <f aca="false">A87+1</f>
        <v>1982</v>
      </c>
      <c r="B88" s="71" t="n">
        <v>15994.9449056604</v>
      </c>
      <c r="C88" s="58" t="n">
        <f aca="false">B88*2268/102769</f>
        <v>352.991028870941</v>
      </c>
      <c r="D88" s="58" t="n">
        <v>109850.8492569</v>
      </c>
      <c r="E88" s="58" t="n">
        <f aca="false">B88/D88*100</f>
        <v>14.5606019560706</v>
      </c>
      <c r="F88" s="58" t="n">
        <v>1194.76420357353</v>
      </c>
      <c r="G88" s="58" t="n">
        <f aca="false">B88/F88</f>
        <v>13.3875327514999</v>
      </c>
      <c r="H88" s="71" t="n">
        <v>10.9341115254608</v>
      </c>
      <c r="I88" s="58" t="n">
        <f aca="false">(B88/F88/H88)*100</f>
        <v>122.438231220947</v>
      </c>
    </row>
    <row r="89" customFormat="false" ht="12.75" hidden="false" customHeight="false" outlineLevel="0" collapsed="false">
      <c r="A89" s="13" t="n">
        <f aca="false">A88+1</f>
        <v>1983</v>
      </c>
      <c r="B89" s="71" t="n">
        <v>25014.0505660377</v>
      </c>
      <c r="C89" s="58" t="n">
        <f aca="false">B89*2268/102769</f>
        <v>552.032876487789</v>
      </c>
      <c r="D89" s="58" t="n">
        <v>179825.902335456</v>
      </c>
      <c r="E89" s="58" t="n">
        <f aca="false">B89/D89*100</f>
        <v>13.9101487834468</v>
      </c>
      <c r="F89" s="58" t="n">
        <v>1309.46156711659</v>
      </c>
      <c r="G89" s="58" t="n">
        <f aca="false">B89/F89</f>
        <v>19.1025465689063</v>
      </c>
      <c r="H89" s="71" t="n">
        <v>16.1993546464611</v>
      </c>
      <c r="I89" s="58" t="n">
        <f aca="false">(B89/F89/H89)*100</f>
        <v>117.921651731228</v>
      </c>
    </row>
    <row r="90" customFormat="false" ht="12.75" hidden="false" customHeight="false" outlineLevel="0" collapsed="false">
      <c r="A90" s="13" t="n">
        <f aca="false">A89+1</f>
        <v>1984</v>
      </c>
      <c r="B90" s="71" t="n">
        <v>29116.5464150943</v>
      </c>
      <c r="C90" s="58" t="n">
        <f aca="false">B90*2268/102769</f>
        <v>642.570495669258</v>
      </c>
      <c r="D90" s="58" t="n">
        <v>229031.847133758</v>
      </c>
      <c r="E90" s="58" t="n">
        <f aca="false">B90/D90*100</f>
        <v>12.7128811034257</v>
      </c>
      <c r="F90" s="58" t="n">
        <v>1406.36172308322</v>
      </c>
      <c r="G90" s="58" t="n">
        <f aca="false">B90/F90</f>
        <v>20.7034548346929</v>
      </c>
      <c r="H90" s="71" t="n">
        <v>18.9508752158783</v>
      </c>
      <c r="I90" s="58" t="n">
        <f aca="false">(B90/F90/H90)*100</f>
        <v>109.24801413576</v>
      </c>
    </row>
    <row r="91" customFormat="false" ht="12.75" hidden="false" customHeight="false" outlineLevel="0" collapsed="false">
      <c r="A91" s="13" t="n">
        <f aca="false">A90+1</f>
        <v>1985</v>
      </c>
      <c r="B91" s="71" t="n">
        <v>42429.7041509434</v>
      </c>
      <c r="C91" s="58" t="n">
        <f aca="false">B91*2268/102769</f>
        <v>936.377399939083</v>
      </c>
      <c r="D91" s="58" t="n">
        <v>358443.736730361</v>
      </c>
      <c r="E91" s="58" t="n">
        <f aca="false">B91/D91*100</f>
        <v>11.8372005988937</v>
      </c>
      <c r="F91" s="58" t="n">
        <v>1487.93070302205</v>
      </c>
      <c r="G91" s="58" t="n">
        <f aca="false">B91/F91</f>
        <v>28.5159141247418</v>
      </c>
      <c r="H91" s="71" t="n">
        <v>27.5245558824495</v>
      </c>
      <c r="I91" s="58" t="n">
        <f aca="false">(B91/F91/H91)*100</f>
        <v>103.601722936152</v>
      </c>
    </row>
    <row r="92" customFormat="false" ht="12.75" hidden="false" customHeight="false" outlineLevel="0" collapsed="false">
      <c r="A92" s="13" t="n">
        <f aca="false">A91+1</f>
        <v>1986</v>
      </c>
      <c r="B92" s="71" t="n">
        <v>63500.8890566038</v>
      </c>
      <c r="C92" s="58" t="n">
        <f aca="false">B92*2268/102769</f>
        <v>1401.39552180499</v>
      </c>
      <c r="D92" s="58" t="n">
        <v>610562.632696391</v>
      </c>
      <c r="E92" s="58" t="n">
        <f aca="false">B92/D92*100</f>
        <v>10.4003890274399</v>
      </c>
      <c r="F92" s="58" t="n">
        <v>1528.10483200364</v>
      </c>
      <c r="G92" s="58" t="n">
        <f aca="false">B92/F92</f>
        <v>41.5553224665495</v>
      </c>
      <c r="H92" s="71" t="n">
        <v>43.4703328971773</v>
      </c>
      <c r="I92" s="58" t="n">
        <f aca="false">(B92/F92/H92)*100</f>
        <v>95.5946727273574</v>
      </c>
    </row>
    <row r="93" customFormat="false" ht="12.75" hidden="false" customHeight="false" outlineLevel="0" collapsed="false">
      <c r="A93" s="13" t="n">
        <f aca="false">A92+1</f>
        <v>1987</v>
      </c>
      <c r="B93" s="71" t="n">
        <v>44808.1939622642</v>
      </c>
      <c r="C93" s="58" t="n">
        <f aca="false">B93*2268/102769</f>
        <v>988.868081876977</v>
      </c>
      <c r="D93" s="58" t="n">
        <v>513619.426751592</v>
      </c>
      <c r="E93" s="58" t="n">
        <f aca="false">B93/D93*100</f>
        <v>8.72400684796046</v>
      </c>
      <c r="F93" s="58" t="n">
        <v>1575.47608179576</v>
      </c>
      <c r="G93" s="58" t="n">
        <f aca="false">B93/F93</f>
        <v>28.4410499657925</v>
      </c>
      <c r="H93" s="71" t="n">
        <v>34.736251746661</v>
      </c>
      <c r="I93" s="58" t="n">
        <f aca="false">(B93/F93/H93)*100</f>
        <v>81.8771414176155</v>
      </c>
    </row>
    <row r="94" customFormat="false" ht="12.75" hidden="false" customHeight="false" outlineLevel="0" collapsed="false">
      <c r="A94" s="13" t="n">
        <f aca="false">A93+1</f>
        <v>1988</v>
      </c>
      <c r="B94" s="71" t="n">
        <v>66342.3064150943</v>
      </c>
      <c r="C94" s="58" t="n">
        <f aca="false">B94*2268/102769</f>
        <v>1464.1025109657</v>
      </c>
      <c r="D94" s="58" t="n">
        <v>815850.318471337</v>
      </c>
      <c r="E94" s="58" t="n">
        <f aca="false">B94/D94*100</f>
        <v>8.13167622945839</v>
      </c>
      <c r="F94" s="58" t="n">
        <v>1618.01393600424</v>
      </c>
      <c r="G94" s="58" t="n">
        <f aca="false">B94/F94</f>
        <v>41.0023084096109</v>
      </c>
      <c r="H94" s="71" t="n">
        <v>51.3429116462439</v>
      </c>
      <c r="I94" s="58" t="n">
        <f aca="false">(B94/F94/H94)*100</f>
        <v>79.8597257049221</v>
      </c>
    </row>
    <row r="95" customFormat="false" ht="12.75" hidden="false" customHeight="false" outlineLevel="0" collapsed="false">
      <c r="A95" s="13" t="n">
        <f aca="false">A94+1</f>
        <v>1989</v>
      </c>
      <c r="B95" s="71" t="n">
        <v>88403.198490566</v>
      </c>
      <c r="C95" s="58" t="n">
        <f aca="false">B95*2268/102769</f>
        <v>1950.96239310107</v>
      </c>
      <c r="D95" s="58" t="n">
        <v>1163069.5329087</v>
      </c>
      <c r="E95" s="58" t="n">
        <f aca="false">B95/D95*100</f>
        <v>7.60085239869363</v>
      </c>
      <c r="F95" s="58" t="n">
        <v>1677.8804516364</v>
      </c>
      <c r="G95" s="58" t="n">
        <f aca="false">B95/F95</f>
        <v>52.6874238294799</v>
      </c>
      <c r="H95" s="71" t="n">
        <v>68.1487546549166</v>
      </c>
      <c r="I95" s="58" t="n">
        <f aca="false">(B95/F95/H95)*100</f>
        <v>77.3123795090197</v>
      </c>
    </row>
    <row r="96" customFormat="false" ht="12.75" hidden="false" customHeight="false" outlineLevel="0" collapsed="false">
      <c r="A96" s="13" t="n">
        <f aca="false">A95+1</f>
        <v>1990</v>
      </c>
      <c r="B96" s="71" t="n">
        <v>65927.2679245283</v>
      </c>
      <c r="C96" s="58" t="n">
        <f aca="false">B96*2268/102769</f>
        <v>1454.94306311076</v>
      </c>
      <c r="D96" s="58" t="n">
        <v>922277.600849257</v>
      </c>
      <c r="E96" s="58" t="n">
        <f aca="false">B96/D96*100</f>
        <v>7.14831064571239</v>
      </c>
      <c r="F96" s="58" t="n">
        <v>1734.92838699204</v>
      </c>
      <c r="G96" s="58" t="n">
        <f aca="false">B96/F96</f>
        <v>37.9999937858132</v>
      </c>
      <c r="H96" s="71" t="n">
        <v>51.1358201540329</v>
      </c>
      <c r="I96" s="58" t="n">
        <f aca="false">(B96/F96/H96)*100</f>
        <v>74.3118887530276</v>
      </c>
    </row>
    <row r="97" customFormat="false" ht="12.75" hidden="false" customHeight="false" outlineLevel="0" collapsed="false">
      <c r="A97" s="13" t="n">
        <f aca="false">A96+1</f>
        <v>1991</v>
      </c>
      <c r="B97" s="71" t="n">
        <v>76095.7109433962</v>
      </c>
      <c r="C97" s="58" t="n">
        <f aca="false">B97*2268/102769</f>
        <v>1679.34953555666</v>
      </c>
      <c r="D97" s="58" t="n">
        <v>1058253.18471338</v>
      </c>
      <c r="E97" s="58" t="n">
        <f aca="false">B97/D97*100</f>
        <v>7.19069047394424</v>
      </c>
      <c r="F97" s="58" t="n">
        <v>1790.44609537578</v>
      </c>
      <c r="G97" s="58" t="n">
        <f aca="false">B97/F97</f>
        <v>42.500978465607</v>
      </c>
      <c r="H97" s="71" t="n">
        <v>56.3636304824122</v>
      </c>
      <c r="I97" s="58" t="n">
        <f aca="false">(B97/F97/H97)*100</f>
        <v>75.4049696618976</v>
      </c>
    </row>
    <row r="98" customFormat="false" ht="12.75" hidden="false" customHeight="false" outlineLevel="0" collapsed="false">
      <c r="A98" s="13" t="n">
        <f aca="false">A97+1</f>
        <v>1992</v>
      </c>
      <c r="B98" s="71" t="n">
        <v>77340.8264150943</v>
      </c>
      <c r="C98" s="58" t="n">
        <f aca="false">B98*2268/102769</f>
        <v>1706.82787912147</v>
      </c>
      <c r="D98" s="58" t="n">
        <v>1025256.90021231</v>
      </c>
      <c r="E98" s="58" t="n">
        <f aca="false">B98/D98*100</f>
        <v>7.54355580528922</v>
      </c>
      <c r="F98" s="58" t="n">
        <v>1833.4168016648</v>
      </c>
      <c r="G98" s="58" t="n">
        <f aca="false">B98/F98</f>
        <v>42.1839847572393</v>
      </c>
      <c r="H98" s="71" t="n">
        <v>52.8656071468272</v>
      </c>
      <c r="I98" s="58" t="n">
        <f aca="false">(B98/F98/H98)*100</f>
        <v>79.7947607791185</v>
      </c>
    </row>
    <row r="99" customFormat="false" ht="12.75" hidden="false" customHeight="false" outlineLevel="0" collapsed="false">
      <c r="A99" s="13" t="n">
        <f aca="false">A98+1</f>
        <v>1993</v>
      </c>
      <c r="B99" s="71" t="n">
        <v>102769.915471698</v>
      </c>
      <c r="C99" s="72" t="n">
        <v>2268.22</v>
      </c>
      <c r="D99" s="58" t="n">
        <v>1427475.05307856</v>
      </c>
      <c r="E99" s="58" t="n">
        <f aca="false">B99/D99*100</f>
        <v>7.19941936989091</v>
      </c>
      <c r="F99" s="58" t="n">
        <v>1870.0851376981</v>
      </c>
      <c r="G99" s="58" t="n">
        <f aca="false">B99/F99</f>
        <v>54.954672062791</v>
      </c>
      <c r="H99" s="71" t="n">
        <v>72.7988280837502</v>
      </c>
      <c r="I99" s="58" t="n">
        <f aca="false">(B99/F99/H99)*100</f>
        <v>75.4884020929146</v>
      </c>
    </row>
    <row r="100" customFormat="false" ht="12.75" hidden="false" customHeight="false" outlineLevel="0" collapsed="false">
      <c r="A100" s="13" t="n">
        <f aca="false">A99+1</f>
        <v>1994</v>
      </c>
      <c r="B100" s="71" t="n">
        <v>85240.5756623677</v>
      </c>
      <c r="C100" s="72" t="n">
        <v>1881.15</v>
      </c>
      <c r="D100" s="58" t="n">
        <v>1280495.7537155</v>
      </c>
      <c r="E100" s="58" t="n">
        <f aca="false">B100/D100*100</f>
        <v>6.65684172829413</v>
      </c>
      <c r="F100" s="58" t="n">
        <v>1901.87658503896</v>
      </c>
      <c r="G100" s="58" t="n">
        <f aca="false">B100/F100</f>
        <v>44.8191940175873</v>
      </c>
      <c r="H100" s="71" t="n">
        <v>62.5409442305848</v>
      </c>
      <c r="I100" s="58" t="n">
        <f aca="false">(B100/F100/H100)*100</f>
        <v>71.6637629459856</v>
      </c>
    </row>
    <row r="101" customFormat="false" ht="12.75" hidden="false" customHeight="false" outlineLevel="0" collapsed="false">
      <c r="A101" s="13" t="n">
        <f aca="false">A100+1</f>
        <v>1995</v>
      </c>
      <c r="B101" s="71" t="n">
        <v>84824.6021968915</v>
      </c>
      <c r="C101" s="72" t="n">
        <v>1871.97</v>
      </c>
      <c r="D101" s="58" t="n">
        <v>1297876.32696391</v>
      </c>
      <c r="E101" s="58" t="n">
        <f aca="false">B101/D101*100</f>
        <v>6.53564599604955</v>
      </c>
      <c r="F101" s="58" t="n">
        <v>1934.20848698463</v>
      </c>
      <c r="G101" s="58" t="n">
        <f aca="false">B101/F101</f>
        <v>43.8549426122779</v>
      </c>
      <c r="H101" s="71" t="n">
        <v>61.133519185208</v>
      </c>
      <c r="I101" s="58" t="n">
        <f aca="false">(B101/F101/H101)*100</f>
        <v>71.7363292622112</v>
      </c>
    </row>
    <row r="102" customFormat="false" ht="12.75" hidden="false" customHeight="false" outlineLevel="0" collapsed="false">
      <c r="A102" s="13" t="n">
        <f aca="false">A101+1</f>
        <v>1996</v>
      </c>
      <c r="B102" s="71" t="n">
        <v>104932.705142394</v>
      </c>
      <c r="C102" s="72" t="n">
        <v>2315.73</v>
      </c>
      <c r="D102" s="58" t="n">
        <v>1633837.04883227</v>
      </c>
      <c r="E102" s="58" t="n">
        <f aca="false">B102/D102*100</f>
        <v>6.42247066299489</v>
      </c>
      <c r="F102" s="58" t="n">
        <v>1972.89265672432</v>
      </c>
      <c r="G102" s="58" t="n">
        <f aca="false">B102/F102</f>
        <v>53.1872348881964</v>
      </c>
      <c r="H102" s="71" t="n">
        <v>74.9115685578046</v>
      </c>
      <c r="I102" s="58" t="n">
        <f aca="false">(B102/F102/H102)*100</f>
        <v>71.0000283162608</v>
      </c>
    </row>
    <row r="103" customFormat="false" ht="12.75" hidden="false" customHeight="false" outlineLevel="0" collapsed="false">
      <c r="A103" s="13" t="n">
        <f aca="false">A102+1</f>
        <v>1997</v>
      </c>
      <c r="B103" s="71" t="n">
        <v>135889.649820392</v>
      </c>
      <c r="C103" s="72" t="n">
        <v>2998.91</v>
      </c>
      <c r="D103" s="58" t="n">
        <v>2158601.91082803</v>
      </c>
      <c r="E103" s="58" t="n">
        <f aca="false">B103/D103*100</f>
        <v>6.29526218515511</v>
      </c>
      <c r="F103" s="58" t="n">
        <v>1996.56736860501</v>
      </c>
      <c r="G103" s="58" t="n">
        <f aca="false">B103/F103</f>
        <v>68.06164017162</v>
      </c>
      <c r="H103" s="71" t="n">
        <v>95.7445583025619</v>
      </c>
      <c r="I103" s="58" t="n">
        <f aca="false">(B103/F103/H103)*100</f>
        <v>71.0866929445105</v>
      </c>
    </row>
    <row r="104" customFormat="false" ht="12.75" hidden="false" customHeight="false" outlineLevel="0" collapsed="false">
      <c r="A104" s="13" t="n">
        <f aca="false">A103+1</f>
        <v>1998</v>
      </c>
      <c r="B104" s="71" t="n">
        <v>178653.806469974</v>
      </c>
      <c r="C104" s="72" t="n">
        <v>3942.66</v>
      </c>
      <c r="D104" s="58" t="n">
        <v>2939823.24840764</v>
      </c>
      <c r="E104" s="58" t="n">
        <f aca="false">B104/D104*100</f>
        <v>6.07702543228548</v>
      </c>
      <c r="F104" s="58" t="n">
        <v>2010.54334018524</v>
      </c>
      <c r="G104" s="58" t="n">
        <f aca="false">B104/F104</f>
        <v>88.8584706925606</v>
      </c>
      <c r="H104" s="71" t="n">
        <v>123.864239497606</v>
      </c>
      <c r="I104" s="58" t="n">
        <f aca="false">(B104/F104/H104)*100</f>
        <v>71.7385994964902</v>
      </c>
    </row>
    <row r="105" customFormat="false" ht="12.75" hidden="false" customHeight="false" outlineLevel="0" collapsed="false">
      <c r="A105" s="13" t="n">
        <f aca="false">A104+1</f>
        <v>1999</v>
      </c>
      <c r="B105" s="71" t="n">
        <v>269989.435600882</v>
      </c>
      <c r="C105" s="72" t="n">
        <v>5958.32</v>
      </c>
      <c r="D105" s="58" t="n">
        <v>5232154.53207282</v>
      </c>
      <c r="E105" s="58" t="n">
        <f aca="false">B105/D105*100</f>
        <v>5.16019612849471</v>
      </c>
      <c r="F105" s="58" t="n">
        <v>2034.66648</v>
      </c>
      <c r="G105" s="58" t="n">
        <f aca="false">B105/F105</f>
        <v>132.694688910824</v>
      </c>
      <c r="H105" s="71" t="n">
        <v>211.065844343958</v>
      </c>
      <c r="I105" s="58" t="n">
        <f aca="false">(B105/F105/H105)*100</f>
        <v>62.8688593946927</v>
      </c>
    </row>
    <row r="106" customFormat="false" ht="12.75" hidden="false" customHeight="false" outlineLevel="0" collapsed="false">
      <c r="A106" s="13" t="n">
        <f aca="false">A105+1</f>
        <v>2000</v>
      </c>
      <c r="B106" s="71" t="n">
        <v>268543.950464859</v>
      </c>
      <c r="C106" s="72" t="n">
        <v>5926.42</v>
      </c>
      <c r="D106" s="58" t="n">
        <v>5400368.47550182</v>
      </c>
      <c r="E106" s="58" t="n">
        <f aca="false">B106/D106*100</f>
        <v>4.97269680176601</v>
      </c>
      <c r="F106" s="58" t="n">
        <v>2066.83512</v>
      </c>
      <c r="G106" s="58" t="n">
        <f aca="false">B106/F106</f>
        <v>129.930030637789</v>
      </c>
      <c r="H106" s="71" t="n">
        <v>208.349726846883</v>
      </c>
      <c r="I106" s="58" t="n">
        <f aca="false">(B106/F106/H106)*100</f>
        <v>62.3615075498877</v>
      </c>
    </row>
    <row r="107" customFormat="false" ht="12.75" hidden="false" customHeight="false" outlineLevel="0" collapsed="false">
      <c r="A107" s="13" t="n">
        <f aca="false">A106+1</f>
        <v>2001</v>
      </c>
      <c r="B107" s="71" t="n">
        <v>209553.65675075</v>
      </c>
      <c r="C107" s="72" t="n">
        <v>4624.58</v>
      </c>
      <c r="D107" s="58" t="n">
        <v>4622378.9871427</v>
      </c>
      <c r="E107" s="58" t="n">
        <f aca="false">B107/D107*100</f>
        <v>4.53345901176927</v>
      </c>
      <c r="F107" s="58" t="n">
        <v>2113.07754</v>
      </c>
      <c r="G107" s="58" t="n">
        <f aca="false">B107/F107</f>
        <v>99.1698850534134</v>
      </c>
      <c r="H107" s="71" t="n">
        <v>172.632364785929</v>
      </c>
      <c r="I107" s="58" t="n">
        <f aca="false">(B107/F107/H107)*100</f>
        <v>57.4457085010611</v>
      </c>
    </row>
    <row r="108" customFormat="false" ht="12.75" hidden="false" customHeight="false" outlineLevel="0" collapsed="false">
      <c r="A108" s="9" t="n">
        <f aca="false">A107+1</f>
        <v>2002</v>
      </c>
      <c r="B108" s="73" t="n">
        <v>176629.674149405</v>
      </c>
      <c r="C108" s="74" t="n">
        <v>3897.99</v>
      </c>
      <c r="D108" s="62" t="n">
        <v>4030125.72798643</v>
      </c>
      <c r="E108" s="62" t="n">
        <f aca="false">B108/D108*100</f>
        <v>4.38273359371481</v>
      </c>
      <c r="F108" s="27" t="n">
        <v>2121.1197</v>
      </c>
      <c r="G108" s="62" t="n">
        <f aca="false">B108/F108</f>
        <v>83.2719031129666</v>
      </c>
      <c r="H108" s="73" t="n">
        <v>149.913778928123</v>
      </c>
      <c r="I108" s="62" t="n">
        <f aca="false">(B108/F108/H108)*100</f>
        <v>55.5465306180374</v>
      </c>
    </row>
    <row r="110" customFormat="false" ht="12.75" hidden="false" customHeight="false" outlineLevel="0" collapsed="false">
      <c r="A110" s="29" t="s">
        <v>89</v>
      </c>
    </row>
    <row r="111" customFormat="false" ht="12.75" hidden="false" customHeight="false" outlineLevel="0" collapsed="false">
      <c r="A111" s="31" t="s">
        <v>90</v>
      </c>
    </row>
    <row r="112" customFormat="false" ht="12.75" hidden="false" customHeight="false" outlineLevel="0" collapsed="false">
      <c r="A112" s="31" t="s">
        <v>91</v>
      </c>
    </row>
    <row r="113" customFormat="false" ht="12.75" hidden="false" customHeight="false" outlineLevel="0" collapsed="false">
      <c r="A113" s="31" t="s">
        <v>92</v>
      </c>
    </row>
    <row r="114" customFormat="false" ht="12.75" hidden="false" customHeight="false" outlineLevel="0" collapsed="false">
      <c r="A114" s="31" t="s">
        <v>93</v>
      </c>
    </row>
    <row r="115" customFormat="false" ht="12.75" hidden="false" customHeight="false" outlineLevel="0" collapsed="false">
      <c r="A115" s="31" t="s">
        <v>94</v>
      </c>
    </row>
    <row r="116" customFormat="false" ht="12.75" hidden="false" customHeight="false" outlineLevel="0" collapsed="false">
      <c r="A116" s="75" t="s">
        <v>95</v>
      </c>
    </row>
    <row r="117" customFormat="false" ht="12.75" hidden="false" customHeight="false" outlineLevel="0" collapsed="false">
      <c r="A117" s="31" t="s">
        <v>96</v>
      </c>
    </row>
    <row r="118" customFormat="false" ht="12.75" hidden="false" customHeight="false" outlineLevel="0" collapsed="false">
      <c r="A118" s="3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85"/>
    <col collapsed="false" customWidth="true" hidden="false" outlineLevel="0" max="6" min="6" style="0" width="13.7"/>
    <col collapsed="false" customWidth="true" hidden="false" outlineLevel="0" max="7" min="7" style="0" width="17.14"/>
    <col collapsed="false" customWidth="true" hidden="false" outlineLevel="0" max="8" min="8" style="0" width="16.28"/>
    <col collapsed="false" customWidth="true" hidden="false" outlineLevel="0" max="10" min="10" style="0" width="10.99"/>
  </cols>
  <sheetData>
    <row r="2" customFormat="false" ht="15.75" hidden="false" customHeight="false" outlineLevel="0" collapsed="false">
      <c r="A2" s="3" t="s">
        <v>98</v>
      </c>
    </row>
    <row r="4" customFormat="false" ht="12.75" hidden="false" customHeight="false" outlineLevel="0" collapsed="false">
      <c r="A4" s="4"/>
      <c r="B4" s="5" t="s">
        <v>2</v>
      </c>
      <c r="C4" s="50" t="s">
        <v>3</v>
      </c>
      <c r="D4" s="50" t="s">
        <v>4</v>
      </c>
      <c r="E4" s="50" t="s">
        <v>5</v>
      </c>
      <c r="F4" s="50" t="s">
        <v>6</v>
      </c>
      <c r="G4" s="50" t="s">
        <v>7</v>
      </c>
      <c r="H4" s="50" t="s">
        <v>37</v>
      </c>
      <c r="I4" s="50" t="s">
        <v>68</v>
      </c>
      <c r="J4" s="50" t="s">
        <v>99</v>
      </c>
    </row>
    <row r="5" customFormat="false" ht="12.75" hidden="false" customHeight="false" outlineLevel="0" collapsed="false">
      <c r="A5" s="31"/>
      <c r="B5" s="13" t="s">
        <v>100</v>
      </c>
      <c r="C5" s="53" t="s">
        <v>101</v>
      </c>
      <c r="D5" s="53" t="s">
        <v>102</v>
      </c>
      <c r="E5" s="53" t="s">
        <v>102</v>
      </c>
      <c r="F5" s="53" t="s">
        <v>103</v>
      </c>
      <c r="G5" s="53" t="s">
        <v>104</v>
      </c>
      <c r="H5" s="53" t="s">
        <v>105</v>
      </c>
      <c r="I5" s="53" t="s">
        <v>100</v>
      </c>
      <c r="J5" s="53" t="s">
        <v>100</v>
      </c>
    </row>
    <row r="6" customFormat="false" ht="12.75" hidden="false" customHeight="false" outlineLevel="0" collapsed="false">
      <c r="A6" s="8"/>
      <c r="B6" s="9" t="s">
        <v>106</v>
      </c>
      <c r="C6" s="65" t="s">
        <v>107</v>
      </c>
      <c r="D6" s="65" t="s">
        <v>108</v>
      </c>
      <c r="E6" s="65" t="s">
        <v>108</v>
      </c>
      <c r="F6" s="65"/>
      <c r="G6" s="65" t="s">
        <v>109</v>
      </c>
      <c r="H6" s="65" t="s">
        <v>110</v>
      </c>
      <c r="I6" s="65" t="s">
        <v>111</v>
      </c>
      <c r="J6" s="65" t="s">
        <v>112</v>
      </c>
    </row>
    <row r="7" customFormat="false" ht="12.75" hidden="false" customHeight="false" outlineLevel="0" collapsed="false">
      <c r="A7" s="13" t="n">
        <v>1900</v>
      </c>
      <c r="B7" s="24" t="n">
        <v>3.8</v>
      </c>
      <c r="C7" s="71" t="n">
        <v>532.1</v>
      </c>
      <c r="D7" s="71" t="n">
        <v>576.5</v>
      </c>
      <c r="E7" s="71" t="n">
        <v>100</v>
      </c>
      <c r="F7" s="58" t="n">
        <v>100</v>
      </c>
      <c r="G7" s="76" t="n">
        <v>100</v>
      </c>
      <c r="H7" s="76" t="n">
        <v>100</v>
      </c>
      <c r="I7" s="46"/>
      <c r="J7" s="46"/>
    </row>
    <row r="8" customFormat="false" ht="12.75" hidden="false" customHeight="false" outlineLevel="0" collapsed="false">
      <c r="A8" s="13" t="n">
        <v>1901</v>
      </c>
      <c r="B8" s="24" t="n">
        <v>4.15</v>
      </c>
      <c r="C8" s="71" t="n">
        <v>551.7</v>
      </c>
      <c r="D8" s="71" t="n">
        <v>527.3</v>
      </c>
      <c r="E8" s="71" t="n">
        <f aca="false">D8*100/576.5</f>
        <v>91.4657415437988</v>
      </c>
      <c r="F8" s="58" t="n">
        <v>88.3040935672515</v>
      </c>
      <c r="G8" s="76" t="n">
        <f aca="false">(G7*(F8/F7)*(1+B7/100))</f>
        <v>91.659649122807</v>
      </c>
      <c r="H8" s="77" t="n">
        <v>91.2036309679672</v>
      </c>
      <c r="I8" s="46"/>
      <c r="J8" s="46"/>
    </row>
    <row r="9" customFormat="false" ht="12.75" hidden="false" customHeight="false" outlineLevel="0" collapsed="false">
      <c r="A9" s="13" t="n">
        <v>1902</v>
      </c>
      <c r="B9" s="24" t="n">
        <v>4.21</v>
      </c>
      <c r="C9" s="71" t="n">
        <v>583.7</v>
      </c>
      <c r="D9" s="71" t="n">
        <v>518.3</v>
      </c>
      <c r="E9" s="71" t="n">
        <f aca="false">D9*100/576.5</f>
        <v>89.9045967042498</v>
      </c>
      <c r="F9" s="58" t="n">
        <v>81.8713450292398</v>
      </c>
      <c r="G9" s="76" t="n">
        <f aca="false">G8*(F9/F8)*(1+B8/100)</f>
        <v>88.5092280701754</v>
      </c>
      <c r="H9" s="77" t="n">
        <v>89.0484162304508</v>
      </c>
      <c r="I9" s="46"/>
      <c r="J9" s="46"/>
    </row>
    <row r="10" customFormat="false" ht="12.75" hidden="false" customHeight="false" outlineLevel="0" collapsed="false">
      <c r="A10" s="13" t="n">
        <v>1903</v>
      </c>
      <c r="B10" s="24" t="n">
        <v>4.09</v>
      </c>
      <c r="C10" s="71" t="n">
        <v>604.9</v>
      </c>
      <c r="D10" s="71" t="n">
        <v>538.5</v>
      </c>
      <c r="E10" s="71" t="n">
        <f aca="false">D10*100/576.5</f>
        <v>93.4084995663487</v>
      </c>
      <c r="F10" s="58" t="n">
        <v>81.8713450292398</v>
      </c>
      <c r="G10" s="76" t="n">
        <f aca="false">G9*(F10/F9)*(1+B9/100)</f>
        <v>92.2354665719298</v>
      </c>
      <c r="H10" s="77" t="n">
        <v>93.2636729183445</v>
      </c>
      <c r="I10" s="46"/>
      <c r="J10" s="46"/>
    </row>
    <row r="11" customFormat="false" ht="12.75" hidden="false" customHeight="false" outlineLevel="0" collapsed="false">
      <c r="A11" s="13" t="n">
        <v>1904</v>
      </c>
      <c r="B11" s="24" t="n">
        <v>4.27</v>
      </c>
      <c r="C11" s="71" t="n">
        <v>651.3</v>
      </c>
      <c r="D11" s="71" t="n">
        <v>586.6</v>
      </c>
      <c r="E11" s="71" t="n">
        <f aca="false">D11*100/576.5</f>
        <v>101.751951431049</v>
      </c>
      <c r="F11" s="58" t="n">
        <v>83.0409356725146</v>
      </c>
      <c r="G11" s="76" t="n">
        <f aca="false">G10*(F11/F10)*(1+B10/100)</f>
        <v>97.3794385426464</v>
      </c>
      <c r="H11" s="77" t="n">
        <v>99.8630709503049</v>
      </c>
      <c r="I11" s="46"/>
      <c r="J11" s="46"/>
    </row>
    <row r="12" customFormat="false" ht="12.75" hidden="false" customHeight="false" outlineLevel="0" collapsed="false">
      <c r="A12" s="13" t="n">
        <v>1905</v>
      </c>
      <c r="B12" s="24" t="n">
        <v>4.02</v>
      </c>
      <c r="C12" s="71" t="n">
        <v>673.4</v>
      </c>
      <c r="D12" s="71" t="n">
        <v>674.8</v>
      </c>
      <c r="E12" s="71" t="n">
        <f aca="false">D12*100/576.5</f>
        <v>117.05117085863</v>
      </c>
      <c r="F12" s="58" t="n">
        <v>92.3976608187135</v>
      </c>
      <c r="G12" s="76" t="n">
        <f aca="false">G11*(F12/F11)*(1+B11/100)</f>
        <v>112.978390209929</v>
      </c>
      <c r="H12" s="77" t="n">
        <v>115.975844891522</v>
      </c>
      <c r="I12" s="46"/>
      <c r="J12" s="46"/>
    </row>
    <row r="13" customFormat="false" ht="12.75" hidden="false" customHeight="false" outlineLevel="0" collapsed="false">
      <c r="A13" s="13" t="n">
        <v>1906</v>
      </c>
      <c r="B13" s="24" t="n">
        <v>4.07</v>
      </c>
      <c r="C13" s="71" t="n">
        <v>699.4</v>
      </c>
      <c r="D13" s="71" t="n">
        <v>735.4</v>
      </c>
      <c r="E13" s="71" t="n">
        <f aca="false">D13*100/576.5</f>
        <v>127.562879444926</v>
      </c>
      <c r="F13" s="58" t="n">
        <v>96.4912280701754</v>
      </c>
      <c r="G13" s="76" t="n">
        <f aca="false">G12*(F13/F12)*(1+B12/100)</f>
        <v>122.7267091576</v>
      </c>
      <c r="H13" s="77" t="n">
        <v>124.366040125624</v>
      </c>
      <c r="I13" s="46"/>
      <c r="J13" s="46"/>
    </row>
    <row r="14" customFormat="false" ht="12.75" hidden="false" customHeight="false" outlineLevel="0" collapsed="false">
      <c r="A14" s="13" t="n">
        <v>1907</v>
      </c>
      <c r="B14" s="24" t="n">
        <v>4.35</v>
      </c>
      <c r="C14" s="71" t="n">
        <v>728.7</v>
      </c>
      <c r="D14" s="71" t="n">
        <v>765</v>
      </c>
      <c r="E14" s="71" t="n">
        <f aca="false">D14*100/576.5</f>
        <v>132.697311361665</v>
      </c>
      <c r="F14" s="58" t="n">
        <v>96.4912280701754</v>
      </c>
      <c r="G14" s="76" t="n">
        <f aca="false">G13*(F14/F13)*(1+B13/100)</f>
        <v>127.721686220314</v>
      </c>
      <c r="H14" s="77" t="n">
        <v>127.640767217689</v>
      </c>
      <c r="I14" s="46"/>
      <c r="J14" s="46"/>
    </row>
    <row r="15" customFormat="false" ht="12.75" hidden="false" customHeight="false" outlineLevel="0" collapsed="false">
      <c r="A15" s="13" t="n">
        <v>1908</v>
      </c>
      <c r="B15" s="24" t="n">
        <v>4.39</v>
      </c>
      <c r="C15" s="71" t="n">
        <v>746.7</v>
      </c>
      <c r="D15" s="71" t="n">
        <v>758.7</v>
      </c>
      <c r="E15" s="71" t="n">
        <f aca="false">D15*100/576.5</f>
        <v>131.604509973981</v>
      </c>
      <c r="F15" s="58" t="n">
        <v>93.5672514619883</v>
      </c>
      <c r="G15" s="76" t="n">
        <f aca="false">G14*(F15/F14)*(1+B14/100)</f>
        <v>129.238865038446</v>
      </c>
      <c r="H15" s="77" t="n">
        <v>126.253162088127</v>
      </c>
      <c r="I15" s="46"/>
      <c r="J15" s="46"/>
    </row>
    <row r="16" customFormat="false" ht="12.75" hidden="false" customHeight="false" outlineLevel="0" collapsed="false">
      <c r="A16" s="13" t="n">
        <v>1909</v>
      </c>
      <c r="B16" s="24" t="n">
        <v>4.18</v>
      </c>
      <c r="C16" s="71" t="n">
        <v>774.9</v>
      </c>
      <c r="D16" s="71" t="n">
        <v>833.8</v>
      </c>
      <c r="E16" s="71" t="n">
        <f aca="false">D16*100/576.5</f>
        <v>144.631396357329</v>
      </c>
      <c r="F16" s="58" t="n">
        <v>99.4152046783626</v>
      </c>
      <c r="G16" s="76" t="n">
        <f aca="false">G15*(F16/F15)*(1+B15/100)</f>
        <v>143.344479414486</v>
      </c>
      <c r="H16" s="77" t="n">
        <v>140.313532713209</v>
      </c>
      <c r="I16" s="46"/>
      <c r="J16" s="46"/>
    </row>
    <row r="17" customFormat="false" ht="12.75" hidden="false" customHeight="false" outlineLevel="0" collapsed="false">
      <c r="A17" s="13" t="n">
        <v>1910</v>
      </c>
      <c r="B17" s="24" t="n">
        <v>4.05</v>
      </c>
      <c r="C17" s="71" t="n">
        <v>797.6</v>
      </c>
      <c r="D17" s="71" t="n">
        <v>919.5</v>
      </c>
      <c r="E17" s="71" t="n">
        <f aca="false">D17*100/576.5</f>
        <v>159.49696444059</v>
      </c>
      <c r="F17" s="58" t="n">
        <v>106.432748538012</v>
      </c>
      <c r="G17" s="76" t="n">
        <f aca="false">G16*(F17/F16)*(1+B16/100)</f>
        <v>159.877663029589</v>
      </c>
      <c r="H17" s="77" t="n">
        <v>151.791591175176</v>
      </c>
      <c r="I17" s="46"/>
      <c r="J17" s="46"/>
    </row>
    <row r="18" customFormat="false" ht="12.75" hidden="false" customHeight="false" outlineLevel="0" collapsed="false">
      <c r="A18" s="13" t="n">
        <v>1911</v>
      </c>
      <c r="B18" s="24" t="n">
        <v>3.96</v>
      </c>
      <c r="C18" s="71" t="n">
        <v>780.3</v>
      </c>
      <c r="D18" s="71" t="n">
        <v>939.6</v>
      </c>
      <c r="E18" s="71" t="n">
        <f aca="false">D18*100/576.5</f>
        <v>162.983521248916</v>
      </c>
      <c r="F18" s="58" t="n">
        <v>111.111111111111</v>
      </c>
      <c r="G18" s="76" t="n">
        <f aca="false">G17*(F18/F17)*(1+B17/100)</f>
        <v>173.664915344146</v>
      </c>
      <c r="H18" s="77" t="n">
        <v>150.028690504736</v>
      </c>
      <c r="I18" s="46"/>
      <c r="J18" s="46"/>
    </row>
    <row r="19" customFormat="false" ht="12.75" hidden="false" customHeight="false" outlineLevel="0" collapsed="false">
      <c r="A19" s="13" t="n">
        <v>1912</v>
      </c>
      <c r="B19" s="24" t="n">
        <v>3.87</v>
      </c>
      <c r="C19" s="71" t="n">
        <v>801</v>
      </c>
      <c r="D19" s="71" t="n">
        <v>1032.8</v>
      </c>
      <c r="E19" s="71" t="n">
        <f aca="false">D19*100/576.5</f>
        <v>179.150043365134</v>
      </c>
      <c r="F19" s="58" t="n">
        <v>119.298245614035</v>
      </c>
      <c r="G19" s="76" t="n">
        <f aca="false">G18*(F19/F18)*(1+B18/100)</f>
        <v>193.845144117484</v>
      </c>
      <c r="H19" s="77" t="n">
        <v>169.324914247989</v>
      </c>
      <c r="I19" s="46"/>
      <c r="J19" s="46"/>
    </row>
    <row r="20" customFormat="false" ht="12.75" hidden="false" customHeight="false" outlineLevel="0" collapsed="false">
      <c r="A20" s="13" t="n">
        <v>1913</v>
      </c>
      <c r="B20" s="24" t="n">
        <v>4.07</v>
      </c>
      <c r="C20" s="71" t="n">
        <v>809.3</v>
      </c>
      <c r="D20" s="71" t="n">
        <v>1028.8</v>
      </c>
      <c r="E20" s="71" t="n">
        <f aca="false">D20*100/576.5</f>
        <v>178.456201214224</v>
      </c>
      <c r="F20" s="58" t="n">
        <v>116.959064327485</v>
      </c>
      <c r="G20" s="76" t="n">
        <f aca="false">G19*(F20/F19)*(1+B19/100)</f>
        <v>197.398971759638</v>
      </c>
      <c r="H20" s="77" t="n">
        <v>166.759385244232</v>
      </c>
      <c r="I20" s="46"/>
      <c r="J20" s="46"/>
    </row>
    <row r="21" customFormat="false" ht="12.75" hidden="false" customHeight="false" outlineLevel="0" collapsed="false">
      <c r="A21" s="13" t="n">
        <v>1914</v>
      </c>
      <c r="B21" s="24" t="n">
        <v>4.47</v>
      </c>
      <c r="C21" s="71" t="n">
        <v>780.3</v>
      </c>
      <c r="D21" s="71" t="n">
        <v>945.6</v>
      </c>
      <c r="E21" s="71" t="n">
        <f aca="false">D21*100/576.5</f>
        <v>164.024284475282</v>
      </c>
      <c r="F21" s="58" t="n">
        <v>108.771929824561</v>
      </c>
      <c r="G21" s="76" t="n">
        <f aca="false">G20*(F21/F20)*(1+B20/100)</f>
        <v>191.052792216537</v>
      </c>
      <c r="H21" s="77" t="n">
        <v>161.398237768015</v>
      </c>
      <c r="I21" s="46"/>
      <c r="J21" s="46"/>
    </row>
    <row r="22" customFormat="false" ht="12.75" hidden="false" customHeight="false" outlineLevel="0" collapsed="false">
      <c r="A22" s="13" t="n">
        <v>1915</v>
      </c>
      <c r="B22" s="24" t="n">
        <v>3.33</v>
      </c>
      <c r="C22" s="71" t="n">
        <v>686.7</v>
      </c>
      <c r="D22" s="71" t="n">
        <v>699.4</v>
      </c>
      <c r="E22" s="71" t="n">
        <f aca="false">D22*100/576.5</f>
        <v>121.31830008673</v>
      </c>
      <c r="F22" s="58" t="n">
        <v>92.3976608187135</v>
      </c>
      <c r="G22" s="76" t="n">
        <f aca="false">G21*(F22/F21)*(1+B21/100)</f>
        <v>169.546616239363</v>
      </c>
      <c r="H22" s="77" t="n">
        <v>120.665691774722</v>
      </c>
      <c r="I22" s="46"/>
      <c r="J22" s="46"/>
    </row>
    <row r="23" customFormat="false" ht="12.75" hidden="false" customHeight="false" outlineLevel="0" collapsed="false">
      <c r="A23" s="13" t="n">
        <v>1916</v>
      </c>
      <c r="B23" s="24" t="n">
        <v>3.46</v>
      </c>
      <c r="C23" s="71" t="n">
        <v>636.7</v>
      </c>
      <c r="D23" s="71" t="n">
        <v>728.5</v>
      </c>
      <c r="E23" s="71" t="n">
        <f aca="false">D23*100/576.5</f>
        <v>126.366001734605</v>
      </c>
      <c r="F23" s="58" t="n">
        <v>104.678362573099</v>
      </c>
      <c r="G23" s="76" t="n">
        <f aca="false">G22*(F23/F22)*(1+B22/100)</f>
        <v>198.477600140911</v>
      </c>
      <c r="H23" s="77" t="n">
        <v>126.121218448445</v>
      </c>
      <c r="I23" s="46"/>
      <c r="J23" s="46"/>
    </row>
    <row r="24" customFormat="false" ht="12.75" hidden="false" customHeight="false" outlineLevel="0" collapsed="false">
      <c r="A24" s="13" t="n">
        <v>1917</v>
      </c>
      <c r="B24" s="24" t="n">
        <v>3.78</v>
      </c>
      <c r="C24" s="71" t="n">
        <v>570.2</v>
      </c>
      <c r="D24" s="71" t="n">
        <v>737</v>
      </c>
      <c r="E24" s="71" t="n">
        <f aca="false">D24*100/576.5</f>
        <v>127.840416305291</v>
      </c>
      <c r="F24" s="58" t="n">
        <v>122.222222222222</v>
      </c>
      <c r="G24" s="76" t="n">
        <f aca="false">G23*(F24/F23)*(1+B23/100)</f>
        <v>239.760275682175</v>
      </c>
      <c r="H24" s="77" t="n">
        <v>127.173630328076</v>
      </c>
      <c r="I24" s="46"/>
      <c r="J24" s="46"/>
    </row>
    <row r="25" customFormat="false" ht="12.75" hidden="false" customHeight="false" outlineLevel="0" collapsed="false">
      <c r="A25" s="13" t="n">
        <v>1918</v>
      </c>
      <c r="B25" s="24" t="n">
        <v>3.55</v>
      </c>
      <c r="C25" s="71" t="n">
        <v>466.5</v>
      </c>
      <c r="D25" s="71" t="n">
        <v>636.7</v>
      </c>
      <c r="E25" s="71" t="n">
        <f aca="false">D25*100/576.5</f>
        <v>110.442324371206</v>
      </c>
      <c r="F25" s="58" t="n">
        <v>132.163742690058</v>
      </c>
      <c r="G25" s="76" t="n">
        <f aca="false">G24*(F25/F24)*(1+B24/100)</f>
        <v>269.062422905594</v>
      </c>
      <c r="H25" s="77" t="n">
        <v>110.035523063204</v>
      </c>
      <c r="I25" s="46"/>
      <c r="J25" s="46"/>
    </row>
    <row r="26" customFormat="false" ht="12.75" hidden="false" customHeight="false" outlineLevel="0" collapsed="false">
      <c r="A26" s="13" t="n">
        <v>1919</v>
      </c>
      <c r="B26" s="24" t="n">
        <v>3.29</v>
      </c>
      <c r="C26" s="71" t="n">
        <v>384.2</v>
      </c>
      <c r="D26" s="71" t="n">
        <v>572.1</v>
      </c>
      <c r="E26" s="71" t="n">
        <f aca="false">D26*100/576.5</f>
        <v>99.2367736339983</v>
      </c>
      <c r="F26" s="58" t="n">
        <v>143.859649122807</v>
      </c>
      <c r="G26" s="76" t="n">
        <f aca="false">G25*(F26/F25)*(1+B25/100)</f>
        <v>303.270257407127</v>
      </c>
      <c r="H26" s="77" t="n">
        <v>99.2201022883505</v>
      </c>
      <c r="I26" s="46"/>
      <c r="J26" s="46"/>
    </row>
    <row r="27" customFormat="false" ht="12.75" hidden="false" customHeight="false" outlineLevel="0" collapsed="false">
      <c r="A27" s="13" t="n">
        <v>1920</v>
      </c>
      <c r="B27" s="24" t="n">
        <v>3.07</v>
      </c>
      <c r="C27" s="71" t="n">
        <v>294</v>
      </c>
      <c r="D27" s="71" t="n">
        <v>525.2</v>
      </c>
      <c r="E27" s="71" t="n">
        <f aca="false">D27*100/576.5</f>
        <v>91.1014744145707</v>
      </c>
      <c r="F27" s="58" t="n">
        <v>176.608187134503</v>
      </c>
      <c r="G27" s="76" t="n">
        <f aca="false">G26*(F27/F26)*(1+B26/100)</f>
        <v>384.556302278448</v>
      </c>
      <c r="H27" s="77" t="n">
        <v>91.5678571360056</v>
      </c>
      <c r="I27" s="46"/>
      <c r="J27" s="46"/>
    </row>
    <row r="28" customFormat="false" ht="12.75" hidden="false" customHeight="false" outlineLevel="0" collapsed="false">
      <c r="A28" s="13" t="n">
        <v>1921</v>
      </c>
      <c r="B28" s="24" t="n">
        <v>4.19</v>
      </c>
      <c r="C28" s="71" t="n">
        <v>368.2</v>
      </c>
      <c r="D28" s="71" t="n">
        <v>468.5</v>
      </c>
      <c r="E28" s="71" t="n">
        <f aca="false">D28*100/576.5</f>
        <v>81.266261925412</v>
      </c>
      <c r="F28" s="58" t="n">
        <v>132.163742690058</v>
      </c>
      <c r="G28" s="76" t="n">
        <f aca="false">G27*(F28/F27)*(1+B27/100)</f>
        <v>296.615406792707</v>
      </c>
      <c r="H28" s="77" t="n">
        <v>80.6255549726266</v>
      </c>
      <c r="I28" s="46"/>
      <c r="J28" s="46"/>
    </row>
    <row r="29" customFormat="false" ht="12.75" hidden="false" customHeight="false" outlineLevel="0" collapsed="false">
      <c r="A29" s="13" t="n">
        <v>1922</v>
      </c>
      <c r="B29" s="24" t="n">
        <v>4.24</v>
      </c>
      <c r="C29" s="71" t="n">
        <v>404</v>
      </c>
      <c r="D29" s="71" t="n">
        <v>534.9</v>
      </c>
      <c r="E29" s="71" t="n">
        <f aca="false">D29*100/576.5</f>
        <v>92.7840416305291</v>
      </c>
      <c r="F29" s="58" t="n">
        <v>139.181286549708</v>
      </c>
      <c r="G29" s="76" t="n">
        <f aca="false">G28*(F29/F28)*(1+B28/100)</f>
        <v>325.452986620719</v>
      </c>
      <c r="H29" s="77" t="n">
        <v>92.0542587587743</v>
      </c>
      <c r="I29" s="46"/>
      <c r="J29" s="46"/>
    </row>
    <row r="30" customFormat="false" ht="12.75" hidden="false" customHeight="false" outlineLevel="0" collapsed="false">
      <c r="A30" s="13" t="n">
        <v>1923</v>
      </c>
      <c r="B30" s="24" t="n">
        <v>3.31</v>
      </c>
      <c r="C30" s="71" t="n">
        <v>371.4</v>
      </c>
      <c r="D30" s="71" t="n">
        <v>719.6</v>
      </c>
      <c r="E30" s="71" t="n">
        <f aca="false">D30*100/576.5</f>
        <v>124.822202948829</v>
      </c>
      <c r="F30" s="58" t="n">
        <v>201.169590643275</v>
      </c>
      <c r="G30" s="76" t="n">
        <f aca="false">G29*(F30/F29)*(1+B29/100)</f>
        <v>490.347707895725</v>
      </c>
      <c r="H30" s="77" t="n">
        <v>124.950153719321</v>
      </c>
      <c r="I30" s="46"/>
      <c r="J30" s="46"/>
    </row>
    <row r="31" customFormat="false" ht="12.75" hidden="false" customHeight="false" outlineLevel="0" collapsed="false">
      <c r="A31" s="13" t="n">
        <v>1924</v>
      </c>
      <c r="B31" s="24" t="n">
        <v>3.35</v>
      </c>
      <c r="C31" s="71" t="n">
        <v>320.2</v>
      </c>
      <c r="D31" s="71" t="n">
        <v>788.2</v>
      </c>
      <c r="E31" s="71" t="n">
        <f aca="false">D31*100/576.5</f>
        <v>136.721595836947</v>
      </c>
      <c r="F31" s="58" t="n">
        <v>243.27485380117</v>
      </c>
      <c r="G31" s="76" t="n">
        <f aca="false">G30*(F31/F30)*(1+B30/100)</f>
        <v>612.606215939716</v>
      </c>
      <c r="H31" s="77" t="n">
        <v>137.053559793095</v>
      </c>
      <c r="I31" s="46"/>
      <c r="J31" s="46"/>
    </row>
    <row r="32" customFormat="false" ht="12.75" hidden="false" customHeight="false" outlineLevel="0" collapsed="false">
      <c r="A32" s="13" t="n">
        <v>1925</v>
      </c>
      <c r="B32" s="24" t="n">
        <v>3.96</v>
      </c>
      <c r="C32" s="71" t="n">
        <v>336.2</v>
      </c>
      <c r="D32" s="71" t="n">
        <v>735.6</v>
      </c>
      <c r="E32" s="71" t="n">
        <f aca="false">D32*100/576.5</f>
        <v>127.597571552472</v>
      </c>
      <c r="F32" s="58" t="n">
        <v>233.918128654971</v>
      </c>
      <c r="G32" s="76" t="n">
        <f aca="false">G31*(F32/F31)*(1+B31/100)</f>
        <v>608.777427090093</v>
      </c>
      <c r="H32" s="77" t="n">
        <v>126.931011224966</v>
      </c>
      <c r="I32" s="46"/>
      <c r="J32" s="46"/>
    </row>
    <row r="33" customFormat="false" ht="12.75" hidden="false" customHeight="false" outlineLevel="0" collapsed="false">
      <c r="A33" s="13" t="n">
        <v>1926</v>
      </c>
      <c r="B33" s="24" t="n">
        <v>3.72</v>
      </c>
      <c r="C33" s="71" t="n">
        <v>314.2</v>
      </c>
      <c r="D33" s="71" t="n">
        <v>682.6</v>
      </c>
      <c r="E33" s="71" t="n">
        <f aca="false">D33*100/576.5</f>
        <v>118.404163052905</v>
      </c>
      <c r="F33" s="58" t="n">
        <v>272.514619883041</v>
      </c>
      <c r="G33" s="76" t="n">
        <f aca="false">G32*(F33/F32)*(1+B32/100)</f>
        <v>737.311040381333</v>
      </c>
      <c r="H33" s="77" t="n">
        <v>118.16330772401</v>
      </c>
      <c r="I33" s="46"/>
      <c r="J33" s="46"/>
    </row>
    <row r="34" customFormat="false" ht="12.75" hidden="false" customHeight="false" outlineLevel="0" collapsed="false">
      <c r="A34" s="13" t="n">
        <v>1927</v>
      </c>
      <c r="B34" s="24" t="n">
        <v>3.48</v>
      </c>
      <c r="C34" s="71" t="n">
        <v>345.4</v>
      </c>
      <c r="D34" s="71" t="n">
        <v>833.8</v>
      </c>
      <c r="E34" s="71" t="n">
        <f aca="false">D34*100/576.5</f>
        <v>144.631396357329</v>
      </c>
      <c r="F34" s="58" t="n">
        <v>335.672514619883</v>
      </c>
      <c r="G34" s="76" t="n">
        <f aca="false">G33*(F34/F33)*(1+B33/100)</f>
        <v>941.9746617209</v>
      </c>
      <c r="H34" s="77" t="n">
        <v>144.600776377483</v>
      </c>
      <c r="I34" s="46"/>
      <c r="J34" s="46"/>
    </row>
    <row r="35" customFormat="false" ht="12.75" hidden="false" customHeight="false" outlineLevel="0" collapsed="false">
      <c r="A35" s="13" t="n">
        <v>1928</v>
      </c>
      <c r="B35" s="24" t="n">
        <v>2.78</v>
      </c>
      <c r="C35" s="71" t="n">
        <v>377</v>
      </c>
      <c r="D35" s="71" t="n">
        <v>1241.4</v>
      </c>
      <c r="E35" s="71" t="n">
        <f aca="false">D35*100/576.5</f>
        <v>215.333911535126</v>
      </c>
      <c r="F35" s="58" t="n">
        <v>485.380116959064</v>
      </c>
      <c r="G35" s="76" t="n">
        <f aca="false">G34*(F35/F34)*(1+B34/100)</f>
        <v>1409.48948668553</v>
      </c>
      <c r="H35" s="77" t="n">
        <v>216.801710072058</v>
      </c>
      <c r="I35" s="46"/>
      <c r="J35" s="46"/>
    </row>
    <row r="36" customFormat="false" ht="12.75" hidden="false" customHeight="false" outlineLevel="0" collapsed="false">
      <c r="A36" s="13" t="n">
        <v>1929</v>
      </c>
      <c r="B36" s="24" t="n">
        <v>2.7</v>
      </c>
      <c r="C36" s="71" t="n">
        <v>398.2</v>
      </c>
      <c r="D36" s="71" t="n">
        <v>1467.2</v>
      </c>
      <c r="E36" s="71" t="n">
        <f aca="false">D36*100/576.5</f>
        <v>254.501300954033</v>
      </c>
      <c r="F36" s="58" t="n">
        <v>592.982456140351</v>
      </c>
      <c r="G36" s="76" t="n">
        <f aca="false">G35*(F36/F35)*(1+B35/100)</f>
        <v>1769.82496450265</v>
      </c>
      <c r="H36" s="77" t="n">
        <v>256.334264491446</v>
      </c>
      <c r="I36" s="46"/>
      <c r="J36" s="46"/>
    </row>
    <row r="37" customFormat="false" ht="12.75" hidden="false" customHeight="false" outlineLevel="0" collapsed="false">
      <c r="A37" s="13" t="n">
        <v>1930</v>
      </c>
      <c r="B37" s="24" t="n">
        <v>3.37</v>
      </c>
      <c r="C37" s="71" t="n">
        <v>417.4</v>
      </c>
      <c r="D37" s="71" t="n">
        <v>1298.4</v>
      </c>
      <c r="E37" s="71" t="n">
        <f aca="false">D37*100/576.5</f>
        <v>225.221162185603</v>
      </c>
      <c r="F37" s="58" t="n">
        <v>511.111111111111</v>
      </c>
      <c r="G37" s="76" t="n">
        <f aca="false">G36*(F37/F36)*(1+B36/100)</f>
        <v>1566.65813460321</v>
      </c>
      <c r="H37" s="77" t="n">
        <v>225.107545101704</v>
      </c>
      <c r="I37" s="46"/>
      <c r="J37" s="46"/>
    </row>
    <row r="38" customFormat="false" ht="12.75" hidden="false" customHeight="false" outlineLevel="0" collapsed="false">
      <c r="A38" s="13" t="n">
        <v>1931</v>
      </c>
      <c r="B38" s="24" t="n">
        <v>4.39</v>
      </c>
      <c r="C38" s="71" t="n">
        <v>430.2</v>
      </c>
      <c r="D38" s="71" t="n">
        <v>994.1</v>
      </c>
      <c r="E38" s="71" t="n">
        <f aca="false">D38*100/576.5</f>
        <v>172.437120555074</v>
      </c>
      <c r="F38" s="58" t="n">
        <v>360.233918128655</v>
      </c>
      <c r="G38" s="76" t="n">
        <f aca="false">G37*(F38/F37)*(1+B37/100)</f>
        <v>1141.40043531285</v>
      </c>
      <c r="H38" s="77" t="n">
        <v>170.659496487646</v>
      </c>
      <c r="I38" s="46"/>
      <c r="J38" s="46"/>
    </row>
    <row r="39" customFormat="false" ht="12.75" hidden="false" customHeight="false" outlineLevel="0" collapsed="false">
      <c r="A39" s="13" t="n">
        <v>1932</v>
      </c>
      <c r="B39" s="24" t="n">
        <v>4.61</v>
      </c>
      <c r="C39" s="71" t="n">
        <v>473.8</v>
      </c>
      <c r="D39" s="71" t="n">
        <v>907.2</v>
      </c>
      <c r="E39" s="71" t="n">
        <f aca="false">D39*100/576.5</f>
        <v>157.363399826539</v>
      </c>
      <c r="F39" s="58" t="n">
        <v>286.549707602339</v>
      </c>
      <c r="G39" s="76" t="n">
        <f aca="false">G38*(F39/F38)*(1+B38/100)</f>
        <v>947.790386472908</v>
      </c>
      <c r="H39" s="77" t="n">
        <v>155.555850050416</v>
      </c>
      <c r="I39" s="46"/>
      <c r="J39" s="46"/>
    </row>
    <row r="40" customFormat="false" ht="12.75" hidden="false" customHeight="false" outlineLevel="0" collapsed="false">
      <c r="A40" s="13" t="n">
        <v>1933</v>
      </c>
      <c r="B40" s="24" t="n">
        <v>3.78</v>
      </c>
      <c r="C40" s="71" t="n">
        <v>527.5</v>
      </c>
      <c r="D40" s="71" t="n">
        <v>921.9</v>
      </c>
      <c r="E40" s="71" t="n">
        <f aca="false">D40*100/576.5</f>
        <v>159.913269731136</v>
      </c>
      <c r="F40" s="58" t="n">
        <v>271.345029239766</v>
      </c>
      <c r="G40" s="76" t="n">
        <f aca="false">G39*(F40/F39)*(1+B39/100)</f>
        <v>938.874193482121</v>
      </c>
      <c r="H40" s="77" t="n">
        <v>159.186448554376</v>
      </c>
      <c r="I40" s="46"/>
      <c r="J40" s="46"/>
    </row>
    <row r="41" customFormat="false" ht="12.75" hidden="false" customHeight="false" outlineLevel="0" collapsed="false">
      <c r="A41" s="13" t="n">
        <v>1934</v>
      </c>
      <c r="B41" s="24" t="n">
        <v>4.05</v>
      </c>
      <c r="C41" s="71" t="n">
        <v>597.3</v>
      </c>
      <c r="D41" s="71" t="n">
        <v>837.3</v>
      </c>
      <c r="E41" s="71" t="n">
        <f aca="false">D41*100/576.5</f>
        <v>145.238508239376</v>
      </c>
      <c r="F41" s="58" t="n">
        <v>226.900584795322</v>
      </c>
      <c r="G41" s="76" t="n">
        <f aca="false">G40*(F41/F40)*(1+B40/100)</f>
        <v>814.76959384127</v>
      </c>
      <c r="H41" s="77" t="n">
        <v>144.200908340328</v>
      </c>
      <c r="I41" s="46"/>
      <c r="J41" s="46"/>
    </row>
    <row r="42" customFormat="false" ht="12.75" hidden="false" customHeight="false" outlineLevel="0" collapsed="false">
      <c r="A42" s="13" t="n">
        <v>1935</v>
      </c>
      <c r="B42" s="24" t="n">
        <v>3.75</v>
      </c>
      <c r="C42" s="71" t="n">
        <v>675</v>
      </c>
      <c r="D42" s="71" t="n">
        <v>908.7</v>
      </c>
      <c r="E42" s="71" t="n">
        <f aca="false">D42*100/576.5</f>
        <v>157.623590633131</v>
      </c>
      <c r="F42" s="58" t="n">
        <v>217.543859649123</v>
      </c>
      <c r="G42" s="76" t="n">
        <f aca="false">G41*(F42/F41)*(1+B41/100)</f>
        <v>812.808267035477</v>
      </c>
      <c r="H42" s="77" t="n">
        <v>156.874357181242</v>
      </c>
      <c r="I42" s="46"/>
      <c r="J42" s="46"/>
    </row>
    <row r="43" customFormat="false" ht="12.75" hidden="false" customHeight="false" outlineLevel="0" collapsed="false">
      <c r="A43" s="13" t="n">
        <v>1936</v>
      </c>
      <c r="B43" s="24" t="n">
        <v>3.96</v>
      </c>
      <c r="C43" s="71" t="n">
        <v>665.4</v>
      </c>
      <c r="D43" s="71" t="n">
        <v>852.1</v>
      </c>
      <c r="E43" s="71" t="n">
        <f aca="false">D43*100/576.5</f>
        <v>147.805724197745</v>
      </c>
      <c r="F43" s="58" t="n">
        <v>210.526315789474</v>
      </c>
      <c r="G43" s="76" t="n">
        <f aca="false">G42*(F43/F42)*(1+B42/100)</f>
        <v>816.085719725136</v>
      </c>
      <c r="H43" s="77" t="n">
        <v>146.791160366358</v>
      </c>
      <c r="I43" s="46"/>
      <c r="J43" s="46"/>
    </row>
    <row r="44" customFormat="false" ht="12.75" hidden="false" customHeight="false" outlineLevel="0" collapsed="false">
      <c r="A44" s="13" t="n">
        <v>1937</v>
      </c>
      <c r="B44" s="24" t="n">
        <v>3.26</v>
      </c>
      <c r="C44" s="71" t="n">
        <v>568.2</v>
      </c>
      <c r="D44" s="71" t="n">
        <v>886.5</v>
      </c>
      <c r="E44" s="71" t="n">
        <f aca="false">D44*100/576.5</f>
        <v>153.772766695577</v>
      </c>
      <c r="F44" s="58" t="n">
        <v>265.497076023392</v>
      </c>
      <c r="G44" s="76" t="n">
        <f aca="false">G43*(F44/F43)*(1+B43/100)</f>
        <v>1069.93008960755</v>
      </c>
      <c r="H44" s="77" t="n">
        <v>152.98148958633</v>
      </c>
      <c r="I44" s="46"/>
      <c r="J44" s="46"/>
    </row>
    <row r="45" customFormat="false" ht="12.75" hidden="false" customHeight="false" outlineLevel="0" collapsed="false">
      <c r="A45" s="13" t="n">
        <v>1938</v>
      </c>
      <c r="B45" s="24" t="n">
        <v>4.29</v>
      </c>
      <c r="C45" s="71" t="n">
        <v>568.7</v>
      </c>
      <c r="D45" s="71" t="n">
        <v>750</v>
      </c>
      <c r="E45" s="71" t="n">
        <f aca="false">D45*100/576.5</f>
        <v>130.09540329575</v>
      </c>
      <c r="F45" s="58" t="n">
        <v>244.444444444444</v>
      </c>
      <c r="G45" s="76" t="n">
        <f aca="false">G44*(F45/F44)*(1+B44/100)</f>
        <v>1017.20374625775</v>
      </c>
      <c r="H45" s="77" t="n">
        <v>128.030400371853</v>
      </c>
      <c r="I45" s="46"/>
      <c r="J45" s="46"/>
    </row>
    <row r="46" customFormat="false" ht="12.75" hidden="false" customHeight="false" outlineLevel="0" collapsed="false">
      <c r="A46" s="13" t="n">
        <f aca="false">A45+1</f>
        <v>1939</v>
      </c>
      <c r="B46" s="24" t="n">
        <v>4.26</v>
      </c>
      <c r="C46" s="71" t="n">
        <v>571.5</v>
      </c>
      <c r="D46" s="71" t="n">
        <v>804.2</v>
      </c>
      <c r="E46" s="71" t="n">
        <f aca="false">D46*100/576.5</f>
        <v>139.49696444059</v>
      </c>
      <c r="F46" s="58" t="n">
        <v>267.836257309942</v>
      </c>
      <c r="G46" s="76" t="n">
        <f aca="false">G45*(F46/F45)*(1+B45/100)</f>
        <v>1162.35774744802</v>
      </c>
      <c r="H46" s="77" t="n">
        <v>137.242228881601</v>
      </c>
      <c r="I46" s="46"/>
      <c r="J46" s="46"/>
    </row>
    <row r="47" customFormat="false" ht="12.75" hidden="false" customHeight="false" outlineLevel="0" collapsed="false">
      <c r="A47" s="13" t="n">
        <f aca="false">A46+1</f>
        <v>1940</v>
      </c>
      <c r="B47" s="24" t="n">
        <v>3.99</v>
      </c>
      <c r="C47" s="71" t="n">
        <v>543.4</v>
      </c>
      <c r="D47" s="71" t="n">
        <v>864.6</v>
      </c>
      <c r="E47" s="71" t="n">
        <f aca="false">D47*100/576.5</f>
        <v>149.973980919341</v>
      </c>
      <c r="F47" s="58" t="n">
        <v>328.654970760234</v>
      </c>
      <c r="G47" s="76" t="n">
        <f aca="false">G46*(F47/F46)*(1+B46/100)</f>
        <v>1487.05959250871</v>
      </c>
      <c r="H47" s="77" t="n">
        <v>148.044279847051</v>
      </c>
      <c r="I47" s="46"/>
      <c r="J47" s="46"/>
    </row>
    <row r="48" customFormat="false" ht="12.75" hidden="false" customHeight="false" outlineLevel="0" collapsed="false">
      <c r="A48" s="13" t="n">
        <f aca="false">A47+1</f>
        <v>1941</v>
      </c>
      <c r="B48" s="24" t="n">
        <v>1.94</v>
      </c>
      <c r="C48" s="71" t="n">
        <v>488.7</v>
      </c>
      <c r="D48" s="71" t="n">
        <v>1805.4</v>
      </c>
      <c r="E48" s="71" t="n">
        <f aca="false">D48*100/576.5</f>
        <v>313.16565481353</v>
      </c>
      <c r="F48" s="58" t="n">
        <v>789.473684210526</v>
      </c>
      <c r="G48" s="76" t="n">
        <f aca="false">G47*(F48/F47)*(1+B47/100)</f>
        <v>3714.64575593816</v>
      </c>
      <c r="H48" s="77" t="n">
        <v>315.270002893515</v>
      </c>
      <c r="I48" s="46"/>
      <c r="J48" s="46"/>
    </row>
    <row r="49" customFormat="false" ht="12.75" hidden="false" customHeight="false" outlineLevel="0" collapsed="false">
      <c r="A49" s="13" t="n">
        <f aca="false">A48+1</f>
        <v>1942</v>
      </c>
      <c r="B49" s="24" t="n">
        <v>1.22</v>
      </c>
      <c r="C49" s="71" t="n">
        <v>421.5</v>
      </c>
      <c r="D49" s="71" t="n">
        <v>2499.1</v>
      </c>
      <c r="E49" s="71" t="n">
        <f aca="false">D49*100/576.5</f>
        <v>433.495229835213</v>
      </c>
      <c r="F49" s="58" t="n">
        <v>1297.07602339181</v>
      </c>
      <c r="G49" s="76" t="n">
        <f aca="false">G48*(F49/F48)*(1+B48/100)</f>
        <v>6221.42409024611</v>
      </c>
      <c r="H49" s="77" t="n">
        <v>439.655029713709</v>
      </c>
      <c r="I49" s="46"/>
      <c r="J49" s="46"/>
    </row>
    <row r="50" customFormat="false" ht="12.75" hidden="false" customHeight="false" outlineLevel="0" collapsed="false">
      <c r="A50" s="13" t="n">
        <f aca="false">A49+1</f>
        <v>1943</v>
      </c>
      <c r="B50" s="24" t="n">
        <v>1.03</v>
      </c>
      <c r="C50" s="71" t="n">
        <v>358.9</v>
      </c>
      <c r="D50" s="71" t="n">
        <v>2291.6</v>
      </c>
      <c r="E50" s="71" t="n">
        <f aca="false">D50*100/576.5</f>
        <v>397.502168256722</v>
      </c>
      <c r="F50" s="58" t="n">
        <v>1244.20032626427</v>
      </c>
      <c r="G50" s="76" t="n">
        <f aca="false">G49*(F50/F49)*(1+B49/100)</f>
        <v>6040.61308341474</v>
      </c>
      <c r="H50" s="77" t="n">
        <v>343.701685980275</v>
      </c>
      <c r="I50" s="46"/>
      <c r="J50" s="46"/>
    </row>
    <row r="51" customFormat="false" ht="12.75" hidden="false" customHeight="false" outlineLevel="0" collapsed="false">
      <c r="A51" s="13" t="n">
        <f aca="false">A50+1</f>
        <v>1944</v>
      </c>
      <c r="B51" s="24" t="n">
        <v>0.94</v>
      </c>
      <c r="C51" s="71" t="n">
        <v>306.7</v>
      </c>
      <c r="D51" s="71" t="n">
        <v>1931.8</v>
      </c>
      <c r="E51" s="71" t="n">
        <f aca="false">D51*100/576.5</f>
        <v>335.091066782307</v>
      </c>
      <c r="F51" s="58" t="n">
        <v>1297.1</v>
      </c>
      <c r="G51" s="76" t="n">
        <f aca="false">G50*(F51/F50)*(1+B50/100)</f>
        <v>6362.30552224594</v>
      </c>
      <c r="H51" s="77" t="n">
        <v>295.997952482492</v>
      </c>
      <c r="I51" s="46"/>
      <c r="J51" s="46"/>
    </row>
    <row r="52" customFormat="false" ht="12.75" hidden="false" customHeight="false" outlineLevel="0" collapsed="false">
      <c r="A52" s="13" t="n">
        <v>1945</v>
      </c>
      <c r="B52" s="24" t="n">
        <v>0.83</v>
      </c>
      <c r="C52" s="71" t="n">
        <v>207.5</v>
      </c>
      <c r="D52" s="71" t="n">
        <v>1079.4</v>
      </c>
      <c r="E52" s="71" t="n">
        <f aca="false">D52*100/576.5</f>
        <v>187.233304423244</v>
      </c>
      <c r="F52" s="58" t="n">
        <v>1468.49494290375</v>
      </c>
      <c r="G52" s="76" t="n">
        <f aca="false">G51*(F52/F51)*(1+B51/100)</f>
        <v>7270.70990007113</v>
      </c>
      <c r="H52" s="77" t="n">
        <v>228.245802556908</v>
      </c>
      <c r="I52" s="46"/>
      <c r="J52" s="46"/>
    </row>
    <row r="53" customFormat="false" ht="12.75" hidden="false" customHeight="false" outlineLevel="0" collapsed="false">
      <c r="A53" s="13" t="n">
        <f aca="false">A52+1</f>
        <v>1946</v>
      </c>
      <c r="B53" s="24" t="n">
        <v>0.46</v>
      </c>
      <c r="C53" s="71" t="n">
        <v>138.4</v>
      </c>
      <c r="D53" s="71" t="n">
        <v>881.5</v>
      </c>
      <c r="E53" s="71" t="n">
        <f aca="false">D53*100/576.5</f>
        <v>152.905464006938</v>
      </c>
      <c r="F53" s="58" t="n">
        <v>1851.48858075041</v>
      </c>
      <c r="G53" s="76" t="n">
        <f aca="false">G52*(F53/F52)*(1+B52/100)</f>
        <v>9243.04710837393</v>
      </c>
      <c r="H53" s="77" t="n">
        <v>190.14574689849</v>
      </c>
      <c r="I53" s="46"/>
      <c r="J53" s="46"/>
    </row>
    <row r="54" customFormat="false" ht="12.75" hidden="false" customHeight="false" outlineLevel="0" collapsed="false">
      <c r="A54" s="13" t="n">
        <f aca="false">A53+1</f>
        <v>1947</v>
      </c>
      <c r="B54" s="24" t="n">
        <v>0.88</v>
      </c>
      <c r="C54" s="71" t="n">
        <v>93.8</v>
      </c>
      <c r="D54" s="71" t="n">
        <v>782.6</v>
      </c>
      <c r="E54" s="71" t="n">
        <f aca="false">D54*100/576.5</f>
        <v>135.750216825672</v>
      </c>
      <c r="F54" s="58" t="n">
        <v>2431.26900489396</v>
      </c>
      <c r="G54" s="76" t="n">
        <f aca="false">G53*(F54/F53)*(1+B53/100)</f>
        <v>12193.2735185237</v>
      </c>
      <c r="H54" s="77" t="n">
        <v>167.896316325892</v>
      </c>
      <c r="I54" s="46"/>
      <c r="J54" s="46"/>
    </row>
    <row r="55" customFormat="false" ht="12.75" hidden="false" customHeight="false" outlineLevel="0" collapsed="false">
      <c r="A55" s="13" t="n">
        <f aca="false">A54+1</f>
        <v>1948</v>
      </c>
      <c r="B55" s="24" t="n">
        <v>1.34</v>
      </c>
      <c r="C55" s="71" t="n">
        <v>60.1</v>
      </c>
      <c r="D55" s="71" t="n">
        <v>546.2</v>
      </c>
      <c r="E55" s="71" t="n">
        <f aca="false">D55*100/576.5</f>
        <v>94.7441457068517</v>
      </c>
      <c r="F55" s="58" t="n">
        <v>2657.67960848287</v>
      </c>
      <c r="G55" s="76" t="n">
        <f aca="false">G54*(F55/F54)*(1+B54/100)</f>
        <v>13446.0586186347</v>
      </c>
      <c r="H55" s="77" t="n">
        <v>116.811764837567</v>
      </c>
      <c r="I55" s="46"/>
      <c r="J55" s="46"/>
    </row>
    <row r="56" customFormat="false" ht="12.75" hidden="false" customHeight="false" outlineLevel="0" collapsed="false">
      <c r="A56" s="13" t="n">
        <f aca="false">A55+1</f>
        <v>1949</v>
      </c>
      <c r="B56" s="24" t="n">
        <v>2.84</v>
      </c>
      <c r="C56" s="71" t="n">
        <v>56.7</v>
      </c>
      <c r="D56" s="71" t="n">
        <v>446.3</v>
      </c>
      <c r="E56" s="71" t="n">
        <f aca="false">D56*100/576.5</f>
        <v>77.4154379878578</v>
      </c>
      <c r="F56" s="58" t="n">
        <v>2600.54796084829</v>
      </c>
      <c r="G56" s="76" t="n">
        <f aca="false">G55*(F56/F55)*(1+B55/100)</f>
        <v>13333.3151299912</v>
      </c>
      <c r="H56" s="77" t="n">
        <v>102.325364902724</v>
      </c>
      <c r="I56" s="46"/>
      <c r="J56" s="46"/>
    </row>
    <row r="57" customFormat="false" ht="12.75" hidden="false" customHeight="false" outlineLevel="0" collapsed="false">
      <c r="A57" s="13" t="n">
        <f aca="false">A56+1</f>
        <v>1950</v>
      </c>
      <c r="B57" s="24" t="n">
        <v>4.81</v>
      </c>
      <c r="C57" s="71" t="n">
        <v>55.7</v>
      </c>
      <c r="D57" s="71" t="n">
        <v>388.1</v>
      </c>
      <c r="E57" s="71" t="n">
        <f aca="false">D57*100/576.5</f>
        <v>67.3200346921075</v>
      </c>
      <c r="F57" s="58" t="n">
        <v>2179.46655791191</v>
      </c>
      <c r="G57" s="76" t="n">
        <f aca="false">G56*(F57/F56)*(1+B56/100)</f>
        <v>11491.7337006293</v>
      </c>
      <c r="H57" s="77" t="n">
        <v>80.174826114313</v>
      </c>
      <c r="I57" s="46"/>
      <c r="J57" s="46"/>
    </row>
    <row r="58" customFormat="false" ht="12.75" hidden="false" customHeight="false" outlineLevel="0" collapsed="false">
      <c r="A58" s="13" t="n">
        <f aca="false">A57+1</f>
        <v>1951</v>
      </c>
      <c r="B58" s="24" t="n">
        <v>4.9</v>
      </c>
      <c r="C58" s="71" t="n">
        <v>52.4</v>
      </c>
      <c r="D58" s="71" t="n">
        <v>437.6</v>
      </c>
      <c r="E58" s="71" t="n">
        <f aca="false">D58*100/576.5</f>
        <v>75.9063313096271</v>
      </c>
      <c r="F58" s="58" t="n">
        <v>2712.21688888889</v>
      </c>
      <c r="G58" s="76" t="n">
        <f aca="false">G57*(F58/F57)*(1+B57/100)</f>
        <v>14988.6487026453</v>
      </c>
      <c r="H58" s="77" t="n">
        <v>89.9156399091638</v>
      </c>
      <c r="I58" s="46"/>
      <c r="J58" s="46"/>
    </row>
    <row r="59" customFormat="false" ht="12.75" hidden="false" customHeight="false" outlineLevel="0" collapsed="false">
      <c r="A59" s="13" t="n">
        <f aca="false">A58+1</f>
        <v>1952</v>
      </c>
      <c r="B59" s="24" t="n">
        <v>4.94</v>
      </c>
      <c r="C59" s="71" t="n">
        <v>50.8</v>
      </c>
      <c r="D59" s="71" t="n">
        <v>514.4</v>
      </c>
      <c r="E59" s="71" t="n">
        <f aca="false">D59*100/576.5</f>
        <v>89.2281006071119</v>
      </c>
      <c r="F59" s="58" t="n">
        <v>3462.91977777778</v>
      </c>
      <c r="G59" s="76" t="n">
        <f aca="false">G58*(F59/F58)*(1+B58/100)</f>
        <v>20075.0198744438</v>
      </c>
      <c r="H59" s="77" t="n">
        <v>107.621404601158</v>
      </c>
      <c r="I59" s="46"/>
      <c r="J59" s="46"/>
    </row>
    <row r="60" customFormat="false" ht="12.75" hidden="false" customHeight="false" outlineLevel="0" collapsed="false">
      <c r="A60" s="13" t="n">
        <f aca="false">A59+1</f>
        <v>1953</v>
      </c>
      <c r="B60" s="24" t="n">
        <v>4.97</v>
      </c>
      <c r="C60" s="71" t="n">
        <v>56.5</v>
      </c>
      <c r="D60" s="71" t="n">
        <v>601.8</v>
      </c>
      <c r="E60" s="71" t="n">
        <f aca="false">D60*100/576.5</f>
        <v>104.38855160451</v>
      </c>
      <c r="F60" s="58" t="n">
        <v>3850.37933333333</v>
      </c>
      <c r="G60" s="76" t="n">
        <f aca="false">G59*(F60/F59)*(1+B59/100)</f>
        <v>23423.8420359607</v>
      </c>
      <c r="H60" s="77" t="n">
        <v>127.745992474617</v>
      </c>
      <c r="I60" s="46"/>
      <c r="J60" s="46"/>
    </row>
    <row r="61" customFormat="false" ht="12.75" hidden="false" customHeight="false" outlineLevel="0" collapsed="false">
      <c r="A61" s="13" t="n">
        <f aca="false">A60+1</f>
        <v>1954</v>
      </c>
      <c r="B61" s="24" t="n">
        <v>3.96</v>
      </c>
      <c r="C61" s="71" t="n">
        <v>60.2</v>
      </c>
      <c r="D61" s="71" t="n">
        <v>832.8</v>
      </c>
      <c r="E61" s="71" t="n">
        <f aca="false">D61*100/576.5</f>
        <v>144.457935819601</v>
      </c>
      <c r="F61" s="58" t="n">
        <v>5182.27155555556</v>
      </c>
      <c r="G61" s="76" t="n">
        <f aca="false">G60*(F61/F60)*(1+B60/100)</f>
        <v>33093.292420262</v>
      </c>
      <c r="H61" s="77" t="n">
        <v>179.760976323195</v>
      </c>
      <c r="I61" s="46"/>
      <c r="J61" s="46"/>
    </row>
    <row r="62" customFormat="false" ht="12.75" hidden="false" customHeight="false" outlineLevel="0" collapsed="false">
      <c r="A62" s="13" t="n">
        <f aca="false">A61+1</f>
        <v>1955</v>
      </c>
      <c r="B62" s="24" t="n">
        <v>2.99</v>
      </c>
      <c r="C62" s="71" t="n">
        <v>63.4</v>
      </c>
      <c r="D62" s="71" t="n">
        <v>1236.2</v>
      </c>
      <c r="E62" s="71" t="n">
        <f aca="false">D62*100/576.5</f>
        <v>214.431916738942</v>
      </c>
      <c r="F62" s="58" t="n">
        <v>7313.29911111111</v>
      </c>
      <c r="G62" s="76" t="n">
        <f aca="false">G61*(F62/F61)*(1+B61/100)</f>
        <v>48551.1383814557</v>
      </c>
      <c r="H62" s="77" t="n">
        <v>261.37478727735</v>
      </c>
      <c r="I62" s="46"/>
      <c r="J62" s="46"/>
    </row>
    <row r="63" customFormat="false" ht="12.75" hidden="false" customHeight="false" outlineLevel="0" collapsed="false">
      <c r="A63" s="13" t="n">
        <f aca="false">A62+1</f>
        <v>1956</v>
      </c>
      <c r="B63" s="24" t="n">
        <v>3.38</v>
      </c>
      <c r="C63" s="71" t="n">
        <v>61.4</v>
      </c>
      <c r="D63" s="71" t="n">
        <v>1338.4</v>
      </c>
      <c r="E63" s="71" t="n">
        <f aca="false">D63*100/576.5</f>
        <v>232.159583694709</v>
      </c>
      <c r="F63" s="58" t="n">
        <v>7458.59644444445</v>
      </c>
      <c r="G63" s="76" t="n">
        <f aca="false">G62*(F63/F62)*(1+B62/100)</f>
        <v>50996.2508777181</v>
      </c>
      <c r="H63" s="77" t="n">
        <v>263.472204409562</v>
      </c>
      <c r="I63" s="46"/>
      <c r="J63" s="46"/>
    </row>
    <row r="64" customFormat="false" ht="12.75" hidden="false" customHeight="false" outlineLevel="0" collapsed="false">
      <c r="A64" s="13" t="n">
        <f aca="false">A63+1</f>
        <v>1957</v>
      </c>
      <c r="B64" s="24" t="n">
        <v>3.01</v>
      </c>
      <c r="C64" s="71" t="n">
        <v>64</v>
      </c>
      <c r="D64" s="71" t="n">
        <v>1780.4</v>
      </c>
      <c r="E64" s="71" t="n">
        <f aca="false">D64*100/576.5</f>
        <v>308.829141370338</v>
      </c>
      <c r="F64" s="58" t="n">
        <v>9444.32666666667</v>
      </c>
      <c r="G64" s="76" t="n">
        <f aca="false">G63*(F64/F63)*(1+B63/100)</f>
        <v>66755.748121364</v>
      </c>
      <c r="H64" s="77" t="n">
        <v>334.848223169385</v>
      </c>
      <c r="I64" s="46"/>
      <c r="J64" s="46"/>
    </row>
    <row r="65" customFormat="false" ht="12.75" hidden="false" customHeight="false" outlineLevel="0" collapsed="false">
      <c r="A65" s="13" t="n">
        <f aca="false">A64+1</f>
        <v>1958</v>
      </c>
      <c r="B65" s="24" t="n">
        <v>3.31</v>
      </c>
      <c r="C65" s="71" t="n">
        <v>63.1</v>
      </c>
      <c r="D65" s="71" t="n">
        <v>1349.3</v>
      </c>
      <c r="E65" s="71" t="n">
        <f aca="false">D65*100/576.5</f>
        <v>234.050303555941</v>
      </c>
      <c r="F65" s="58" t="n">
        <v>8863.13733333333</v>
      </c>
      <c r="G65" s="76" t="n">
        <f aca="false">G64*(F65/F64)*(1+B64/100)</f>
        <v>64533.3979158284</v>
      </c>
      <c r="H65" s="77" t="n">
        <v>281.234464156838</v>
      </c>
      <c r="I65" s="46"/>
      <c r="J65" s="46"/>
    </row>
    <row r="66" customFormat="false" ht="12.75" hidden="false" customHeight="false" outlineLevel="0" collapsed="false">
      <c r="A66" s="13" t="n">
        <f aca="false">A65+1</f>
        <v>1959</v>
      </c>
      <c r="B66" s="24" t="n">
        <v>2.37</v>
      </c>
      <c r="C66" s="71" t="n">
        <v>65.2</v>
      </c>
      <c r="D66" s="71" t="n">
        <v>1699.3</v>
      </c>
      <c r="E66" s="71" t="n">
        <f aca="false">D66*100/576.5</f>
        <v>294.761491760624</v>
      </c>
      <c r="F66" s="58" t="n">
        <v>11256.18399</v>
      </c>
      <c r="G66" s="76" t="n">
        <f aca="false">G65*(F66/F65)*(1+B65/100)</f>
        <v>84670.2026169317</v>
      </c>
      <c r="H66" s="77" t="n">
        <v>347.775691584935</v>
      </c>
      <c r="I66" s="46"/>
      <c r="J66" s="46"/>
    </row>
    <row r="67" customFormat="false" ht="12.75" hidden="false" customHeight="false" outlineLevel="0" collapsed="false">
      <c r="A67" s="13" t="n">
        <f aca="false">A66+1</f>
        <v>1960</v>
      </c>
      <c r="B67" s="24" t="n">
        <v>1.96</v>
      </c>
      <c r="C67" s="71" t="n">
        <v>67.4</v>
      </c>
      <c r="D67" s="71" t="n">
        <v>2028.2</v>
      </c>
      <c r="E67" s="71" t="n">
        <f aca="false">D67*100/576.5</f>
        <v>351.812662619254</v>
      </c>
      <c r="F67" s="58" t="n">
        <v>13915.12509</v>
      </c>
      <c r="G67" s="76" t="n">
        <f aca="false">G66*(F67/F66)*(1+B66/100)</f>
        <v>107151.741478548</v>
      </c>
      <c r="H67" s="77" t="n">
        <v>424.413413538851</v>
      </c>
      <c r="I67" s="46"/>
      <c r="J67" s="46"/>
    </row>
    <row r="68" customFormat="false" ht="12.75" hidden="false" customHeight="false" outlineLevel="0" collapsed="false">
      <c r="A68" s="13" t="n">
        <f aca="false">A67+1</f>
        <v>1961</v>
      </c>
      <c r="B68" s="24" t="n">
        <v>1.63</v>
      </c>
      <c r="C68" s="71" t="n">
        <v>69.6</v>
      </c>
      <c r="D68" s="71" t="n">
        <v>2336.4</v>
      </c>
      <c r="E68" s="71" t="n">
        <f aca="false">D68*100/576.5</f>
        <v>405.273200346921</v>
      </c>
      <c r="F68" s="58" t="n">
        <v>16698.150108</v>
      </c>
      <c r="G68" s="76" t="n">
        <f aca="false">G67*(F68/F67)*(1+B67/100)</f>
        <v>131102.298733833</v>
      </c>
      <c r="H68" s="77" t="n">
        <v>502.689544756104</v>
      </c>
      <c r="I68" s="46"/>
      <c r="J68" s="46"/>
    </row>
    <row r="69" customFormat="false" ht="12.75" hidden="false" customHeight="false" outlineLevel="0" collapsed="false">
      <c r="A69" s="13" t="n">
        <f aca="false">A68+1</f>
        <v>1962</v>
      </c>
      <c r="B69" s="24" t="n">
        <v>1.61</v>
      </c>
      <c r="C69" s="71" t="n">
        <v>70.8</v>
      </c>
      <c r="D69" s="71" t="n">
        <v>2398.9</v>
      </c>
      <c r="E69" s="71" t="n">
        <f aca="false">D69*100/576.5</f>
        <v>416.1144839549</v>
      </c>
      <c r="F69" s="58" t="n">
        <v>17366.076</v>
      </c>
      <c r="G69" s="76" t="n">
        <f aca="false">G68*(F69/F68)*(1+B68/100)</f>
        <v>138568.83595509</v>
      </c>
      <c r="H69" s="77" t="n">
        <v>507.467732829608</v>
      </c>
      <c r="I69" s="46"/>
      <c r="J69" s="46"/>
    </row>
    <row r="70" customFormat="false" ht="12.75" hidden="false" customHeight="false" outlineLevel="0" collapsed="false">
      <c r="A70" s="13" t="n">
        <f aca="false">A69+1</f>
        <v>1963</v>
      </c>
      <c r="B70" s="24" t="n">
        <v>1.83</v>
      </c>
      <c r="C70" s="71" t="n">
        <v>71.2</v>
      </c>
      <c r="D70" s="71" t="n">
        <v>2019.4</v>
      </c>
      <c r="E70" s="71" t="n">
        <f aca="false">D70*100/576.5</f>
        <v>350.286209887251</v>
      </c>
      <c r="F70" s="58" t="n">
        <v>15863.2425</v>
      </c>
      <c r="G70" s="76" t="n">
        <f aca="false">G69*(F70/F69)*(1+B69/100)</f>
        <v>128615.196637758</v>
      </c>
      <c r="H70" s="77" t="n">
        <v>449.442220678359</v>
      </c>
      <c r="I70" s="58" t="n">
        <v>100</v>
      </c>
      <c r="J70" s="58" t="n">
        <v>100</v>
      </c>
    </row>
    <row r="71" customFormat="false" ht="12.75" hidden="false" customHeight="false" outlineLevel="0" collapsed="false">
      <c r="A71" s="13" t="n">
        <f aca="false">A70+1</f>
        <v>1964</v>
      </c>
      <c r="B71" s="24" t="n">
        <v>2.62</v>
      </c>
      <c r="C71" s="71" t="n">
        <v>72.9</v>
      </c>
      <c r="D71" s="71" t="n">
        <v>1738.6</v>
      </c>
      <c r="E71" s="71" t="n">
        <f aca="false">D71*100/576.5</f>
        <v>301.578490893322</v>
      </c>
      <c r="F71" s="58" t="n">
        <v>13692.483</v>
      </c>
      <c r="G71" s="76" t="n">
        <f aca="false">G70*(F71/F70)*(1+B70/100)</f>
        <v>113046.800930219</v>
      </c>
      <c r="H71" s="77" t="n">
        <v>382.049222151841</v>
      </c>
      <c r="I71" s="58" t="n">
        <v>87.7638989473684</v>
      </c>
      <c r="J71" s="58" t="n">
        <v>88.095452631579</v>
      </c>
    </row>
    <row r="72" customFormat="false" ht="12.75" hidden="false" customHeight="false" outlineLevel="0" collapsed="false">
      <c r="A72" s="13" t="n">
        <f aca="false">A71+1</f>
        <v>1965</v>
      </c>
      <c r="B72" s="24" t="n">
        <v>3.09</v>
      </c>
      <c r="C72" s="71" t="n">
        <v>74</v>
      </c>
      <c r="D72" s="71" t="n">
        <v>1617.6</v>
      </c>
      <c r="E72" s="71" t="n">
        <f aca="false">D72*100/576.5</f>
        <v>280.589765828274</v>
      </c>
      <c r="F72" s="58" t="n">
        <v>12690.594</v>
      </c>
      <c r="G72" s="76" t="n">
        <f aca="false">G71*(F72/F71)*(1+B71/100)</f>
        <v>107520.190984254</v>
      </c>
      <c r="H72" s="77" t="n">
        <v>354.508950561436</v>
      </c>
      <c r="I72" s="58" t="n">
        <v>96.0511085175875</v>
      </c>
      <c r="J72" s="58" t="n">
        <v>96.851253713881</v>
      </c>
    </row>
    <row r="73" customFormat="false" ht="12.75" hidden="false" customHeight="false" outlineLevel="0" collapsed="false">
      <c r="A73" s="13" t="n">
        <f aca="false">A72+1</f>
        <v>1966</v>
      </c>
      <c r="B73" s="24" t="n">
        <v>4</v>
      </c>
      <c r="C73" s="71" t="n">
        <v>76.3</v>
      </c>
      <c r="D73" s="71" t="n">
        <v>1519.3</v>
      </c>
      <c r="E73" s="71" t="n">
        <f aca="false">D73*100/576.5</f>
        <v>263.538594969644</v>
      </c>
      <c r="F73" s="58" t="n">
        <v>11333.7433962264</v>
      </c>
      <c r="G73" s="76" t="n">
        <f aca="false">G72*(F73/F72)*(1+B72/100)</f>
        <v>98991.5198448344</v>
      </c>
      <c r="H73" s="77" t="n">
        <v>317.807927399602</v>
      </c>
      <c r="I73" s="58" t="n">
        <v>94.564652862719</v>
      </c>
      <c r="J73" s="58" t="n">
        <v>95.9241674673427</v>
      </c>
    </row>
    <row r="74" customFormat="false" ht="12.75" hidden="false" customHeight="false" outlineLevel="0" collapsed="false">
      <c r="A74" s="13" t="n">
        <f aca="false">A73+1</f>
        <v>1967</v>
      </c>
      <c r="B74" s="24" t="n">
        <v>4.59</v>
      </c>
      <c r="C74" s="71" t="n">
        <v>78.5</v>
      </c>
      <c r="D74" s="71" t="n">
        <v>1384.5</v>
      </c>
      <c r="E74" s="71" t="n">
        <f aca="false">D74*100/576.5</f>
        <v>240.156114483955</v>
      </c>
      <c r="F74" s="58" t="n">
        <v>11126.2241509434</v>
      </c>
      <c r="G74" s="76" t="n">
        <f aca="false">G73*(F74/F73)*(1+B73/100)</f>
        <v>101066.159021301</v>
      </c>
      <c r="H74" s="77" t="n">
        <v>316.246067613079</v>
      </c>
      <c r="I74" s="58" t="n">
        <v>106.759746184587</v>
      </c>
      <c r="J74" s="58" t="n">
        <v>109.645527584509</v>
      </c>
    </row>
    <row r="75" customFormat="false" ht="12.75" hidden="false" customHeight="false" outlineLevel="0" collapsed="false">
      <c r="A75" s="13" t="n">
        <f aca="false">A74+1</f>
        <v>1968</v>
      </c>
      <c r="B75" s="24" t="n">
        <v>4.62</v>
      </c>
      <c r="C75" s="71" t="n">
        <v>76</v>
      </c>
      <c r="D75" s="71" t="n">
        <v>1455</v>
      </c>
      <c r="E75" s="71" t="n">
        <f aca="false">D75*100/576.5</f>
        <v>252.385082393755</v>
      </c>
      <c r="F75" s="58" t="n">
        <v>11940.3381132075</v>
      </c>
      <c r="G75" s="76" t="n">
        <f aca="false">G74*(F75/F74)*(1+B74/100)</f>
        <v>113439.614919431</v>
      </c>
      <c r="H75" s="77" t="n">
        <v>339.35357769731</v>
      </c>
      <c r="I75" s="58" t="n">
        <v>120.138338934679</v>
      </c>
      <c r="J75" s="58" t="n">
        <v>125.067923142926</v>
      </c>
    </row>
    <row r="76" customFormat="false" ht="12.75" hidden="false" customHeight="false" outlineLevel="0" collapsed="false">
      <c r="A76" s="13" t="n">
        <f aca="false">A75+1</f>
        <v>1969</v>
      </c>
      <c r="B76" s="24" t="n">
        <v>4.07</v>
      </c>
      <c r="C76" s="71" t="n">
        <v>76.1</v>
      </c>
      <c r="D76" s="71" t="n">
        <v>1763.3</v>
      </c>
      <c r="E76" s="71" t="n">
        <f aca="false">D76*100/576.5</f>
        <v>305.862966175195</v>
      </c>
      <c r="F76" s="58" t="n">
        <v>15116.9788679245</v>
      </c>
      <c r="G76" s="76" t="n">
        <f aca="false">G75*(F76/F75)*(1+B75/100)</f>
        <v>150254.622054661</v>
      </c>
      <c r="H76" s="77" t="n">
        <v>422.051959778337</v>
      </c>
      <c r="I76" s="58" t="n">
        <v>145.811889967377</v>
      </c>
      <c r="J76" s="58" t="n">
        <v>153.796396804474</v>
      </c>
    </row>
    <row r="77" customFormat="false" ht="12.75" hidden="false" customHeight="false" outlineLevel="0" collapsed="false">
      <c r="A77" s="13" t="n">
        <f aca="false">A76+1</f>
        <v>1970</v>
      </c>
      <c r="B77" s="24" t="n">
        <v>4.26</v>
      </c>
      <c r="C77" s="71" t="n">
        <v>78.9</v>
      </c>
      <c r="D77" s="71" t="n">
        <v>1794.9</v>
      </c>
      <c r="E77" s="71" t="n">
        <f aca="false">D77*100/576.5</f>
        <v>311.344319167389</v>
      </c>
      <c r="F77" s="58" t="n">
        <v>14047.4566037736</v>
      </c>
      <c r="G77" s="76" t="n">
        <f aca="false">G76*(F77/F76)*(1+B76/100)</f>
        <v>145306.850001702</v>
      </c>
      <c r="H77" s="77" t="n">
        <v>387.979187424323</v>
      </c>
      <c r="I77" s="58" t="n">
        <v>109.486772890404</v>
      </c>
      <c r="J77" s="58" t="n">
        <v>116.704515736973</v>
      </c>
    </row>
    <row r="78" customFormat="false" ht="12.75" hidden="false" customHeight="false" outlineLevel="0" collapsed="false">
      <c r="A78" s="13" t="n">
        <f aca="false">A77+1</f>
        <v>1971</v>
      </c>
      <c r="B78" s="24" t="n">
        <v>5.28</v>
      </c>
      <c r="C78" s="71" t="n">
        <v>82.5</v>
      </c>
      <c r="D78" s="71" t="n">
        <v>1678.5</v>
      </c>
      <c r="E78" s="71" t="n">
        <f aca="false">D78*100/576.5</f>
        <v>291.153512575889</v>
      </c>
      <c r="F78" s="58" t="n">
        <v>12946.0083018868</v>
      </c>
      <c r="G78" s="76" t="n">
        <f aca="false">G77*(F78/F77)*(1+B77/100)</f>
        <v>139618.185896988</v>
      </c>
      <c r="H78" s="77" t="n">
        <v>353.3555135241</v>
      </c>
      <c r="I78" s="58" t="n">
        <v>111.542561839715</v>
      </c>
      <c r="J78" s="58" t="n">
        <v>120.3627654018</v>
      </c>
    </row>
    <row r="79" customFormat="false" ht="12.75" hidden="false" customHeight="false" outlineLevel="0" collapsed="false">
      <c r="A79" s="13" t="n">
        <f aca="false">A78+1</f>
        <v>1972</v>
      </c>
      <c r="B79" s="24" t="n">
        <v>4.55</v>
      </c>
      <c r="C79" s="71" t="n">
        <v>80.5</v>
      </c>
      <c r="D79" s="71" t="n">
        <v>1825.8</v>
      </c>
      <c r="E79" s="71" t="n">
        <f aca="false">D79*100/576.5</f>
        <v>316.704249783174</v>
      </c>
      <c r="F79" s="58" t="n">
        <v>15164.8679245283</v>
      </c>
      <c r="G79" s="76" t="n">
        <f aca="false">G78*(F79/F78)*(1+B78/100)</f>
        <v>172183.1378628</v>
      </c>
      <c r="H79" s="77" t="n">
        <v>410.332562861251</v>
      </c>
      <c r="I79" s="58" t="n">
        <v>146.375232506121</v>
      </c>
      <c r="J79" s="58" t="n">
        <v>160.21036287271</v>
      </c>
    </row>
    <row r="80" customFormat="false" ht="12.75" hidden="false" customHeight="false" outlineLevel="0" collapsed="false">
      <c r="A80" s="13" t="n">
        <f aca="false">A79+1</f>
        <v>1973</v>
      </c>
      <c r="B80" s="24" t="n">
        <v>4.64</v>
      </c>
      <c r="C80" s="71" t="n">
        <v>75.4</v>
      </c>
      <c r="D80" s="71" t="n">
        <v>1937.5</v>
      </c>
      <c r="E80" s="71" t="n">
        <f aca="false">D80*100/576.5</f>
        <v>336.079791847355</v>
      </c>
      <c r="F80" s="58" t="n">
        <v>14733.8664150943</v>
      </c>
      <c r="G80" s="76" t="n">
        <f aca="false">G79*(F80/F79)*(1+B79/100)</f>
        <v>174901.184628021</v>
      </c>
      <c r="H80" s="77" t="n">
        <v>388.452922938281</v>
      </c>
      <c r="I80" s="58" t="n">
        <v>124.935288393603</v>
      </c>
      <c r="J80" s="58" t="n">
        <v>138.48863917089</v>
      </c>
    </row>
    <row r="81" customFormat="false" ht="12.75" hidden="false" customHeight="false" outlineLevel="0" collapsed="false">
      <c r="A81" s="13" t="n">
        <f aca="false">A80+1</f>
        <v>1974</v>
      </c>
      <c r="B81" s="24" t="n">
        <v>6.7</v>
      </c>
      <c r="C81" s="71" t="n">
        <v>75.6</v>
      </c>
      <c r="D81" s="71" t="n">
        <v>1327</v>
      </c>
      <c r="E81" s="71" t="n">
        <f aca="false">D81*100/576.5</f>
        <v>230.182133564614</v>
      </c>
      <c r="F81" s="58" t="n">
        <v>10200.3690566038</v>
      </c>
      <c r="G81" s="76" t="n">
        <f aca="false">G80*(F81/F80)*(1+B80/100)</f>
        <v>126703.79971945</v>
      </c>
      <c r="H81" s="77" t="n">
        <v>247.499779924468</v>
      </c>
      <c r="I81" s="58" t="n">
        <v>91.8197962770556</v>
      </c>
      <c r="J81" s="58" t="n">
        <v>103.163047408942</v>
      </c>
    </row>
    <row r="82" customFormat="false" ht="12.75" hidden="false" customHeight="false" outlineLevel="0" collapsed="false">
      <c r="A82" s="13" t="n">
        <f aca="false">A81+1</f>
        <v>1975</v>
      </c>
      <c r="B82" s="24" t="n">
        <v>6.53</v>
      </c>
      <c r="C82" s="71" t="n">
        <v>74</v>
      </c>
      <c r="D82" s="71" t="n">
        <v>1335.2</v>
      </c>
      <c r="E82" s="71" t="n">
        <f aca="false">D82*100/576.5</f>
        <v>231.604509973981</v>
      </c>
      <c r="F82" s="58" t="n">
        <v>13329.120754717</v>
      </c>
      <c r="G82" s="76" t="n">
        <f aca="false">G81*(F82/F81)*(1+B81/100)</f>
        <v>176660.589735595</v>
      </c>
      <c r="H82" s="77" t="n">
        <v>308.661917834503</v>
      </c>
      <c r="I82" s="58" t="n">
        <v>181.054273967812</v>
      </c>
      <c r="J82" s="58" t="n">
        <v>207.233007416738</v>
      </c>
    </row>
    <row r="83" customFormat="false" ht="12.75" hidden="false" customHeight="false" outlineLevel="0" collapsed="false">
      <c r="A83" s="13" t="n">
        <f aca="false">A82+1</f>
        <v>1976</v>
      </c>
      <c r="B83" s="24" t="n">
        <v>6.53</v>
      </c>
      <c r="C83" s="71" t="n">
        <v>73.2</v>
      </c>
      <c r="D83" s="71" t="n">
        <v>1256.5</v>
      </c>
      <c r="E83" s="71" t="n">
        <f aca="false">D83*100/576.5</f>
        <v>217.953165654814</v>
      </c>
      <c r="F83" s="58" t="n">
        <v>11062.3720754717</v>
      </c>
      <c r="G83" s="76" t="n">
        <f aca="false">G82*(F83/F82)*(1+B82/100)</f>
        <v>156191.847530555</v>
      </c>
      <c r="H83" s="77" t="n">
        <v>248.995318808606</v>
      </c>
      <c r="I83" s="58" t="n">
        <v>119.54734186855</v>
      </c>
      <c r="J83" s="58" t="n">
        <v>139.101395448924</v>
      </c>
    </row>
    <row r="84" customFormat="false" ht="12.75" hidden="false" customHeight="false" outlineLevel="0" collapsed="false">
      <c r="A84" s="13" t="n">
        <f aca="false">A83+1</f>
        <v>1977</v>
      </c>
      <c r="B84" s="24" t="n">
        <v>7.37</v>
      </c>
      <c r="C84" s="71" t="n">
        <v>75.4</v>
      </c>
      <c r="D84" s="71" t="n">
        <v>968.9</v>
      </c>
      <c r="E84" s="71" t="n">
        <f aca="false">D84*100/576.5</f>
        <v>168.065915004337</v>
      </c>
      <c r="F84" s="58" t="n">
        <v>10359.999245283</v>
      </c>
      <c r="G84" s="76" t="n">
        <f aca="false">G83*(F84/F83)*(1+B83/100)</f>
        <v>155826.656115615</v>
      </c>
      <c r="H84" s="77" t="n">
        <v>227.068687421747</v>
      </c>
      <c r="I84" s="58" t="n">
        <v>141.02388866959</v>
      </c>
      <c r="J84" s="58" t="n">
        <v>167.092095907781</v>
      </c>
    </row>
    <row r="85" customFormat="false" ht="12.75" hidden="false" customHeight="false" outlineLevel="0" collapsed="false">
      <c r="A85" s="13" t="n">
        <f aca="false">A84+1</f>
        <v>1978</v>
      </c>
      <c r="B85" s="24" t="n">
        <v>6.47</v>
      </c>
      <c r="C85" s="71" t="n">
        <v>75.8</v>
      </c>
      <c r="D85" s="71" t="n">
        <v>1210.4</v>
      </c>
      <c r="E85" s="71" t="n">
        <f aca="false">D85*100/576.5</f>
        <v>209.956634865568</v>
      </c>
      <c r="F85" s="58" t="n">
        <v>15180.8309433962</v>
      </c>
      <c r="G85" s="76" t="n">
        <f aca="false">G84*(F85/F84)*(1+B84/100)</f>
        <v>245166.159812696</v>
      </c>
      <c r="H85" s="77" t="n">
        <v>327.454733080405</v>
      </c>
      <c r="I85" s="58" t="n">
        <v>231.753269579245</v>
      </c>
      <c r="J85" s="58" t="n">
        <v>280.106048003211</v>
      </c>
    </row>
    <row r="86" customFormat="false" ht="12.75" hidden="false" customHeight="false" outlineLevel="0" collapsed="false">
      <c r="A86" s="13" t="n">
        <f aca="false">A85+1</f>
        <v>1979</v>
      </c>
      <c r="B86" s="24" t="n">
        <v>5.76</v>
      </c>
      <c r="C86" s="71" t="n">
        <v>68</v>
      </c>
      <c r="D86" s="71" t="n">
        <v>1438</v>
      </c>
      <c r="E86" s="71" t="n">
        <f aca="false">D86*100/576.5</f>
        <v>249.436253252385</v>
      </c>
      <c r="F86" s="58" t="n">
        <v>17766.84</v>
      </c>
      <c r="G86" s="76" t="n">
        <f aca="false">G85*(F86/F85)*(1+B85/100)</f>
        <v>305493.817794342</v>
      </c>
      <c r="H86" s="77" t="n">
        <v>368.259037084103</v>
      </c>
      <c r="I86" s="58" t="n">
        <v>192.336149065287</v>
      </c>
      <c r="J86" s="58" t="n">
        <v>236.080830451731</v>
      </c>
    </row>
    <row r="87" customFormat="false" ht="12.75" hidden="false" customHeight="false" outlineLevel="0" collapsed="false">
      <c r="A87" s="13" t="n">
        <f aca="false">A86+1</f>
        <v>1980</v>
      </c>
      <c r="B87" s="24" t="n">
        <v>6.26</v>
      </c>
      <c r="C87" s="71" t="n">
        <v>62.6</v>
      </c>
      <c r="D87" s="71" t="n">
        <v>1521</v>
      </c>
      <c r="E87" s="71" t="n">
        <f aca="false">D87*100/576.5</f>
        <v>263.833477883781</v>
      </c>
      <c r="F87" s="58" t="n">
        <v>19363.1418867925</v>
      </c>
      <c r="G87" s="76" t="n">
        <f aca="false">G86*(F87/F86)*(1+B86/100)</f>
        <v>352119.036335351</v>
      </c>
      <c r="H87" s="77" t="n">
        <v>373.647568582279</v>
      </c>
      <c r="I87" s="58" t="n">
        <v>185.890027224612</v>
      </c>
      <c r="J87" s="58" t="n">
        <v>231.683876655081</v>
      </c>
    </row>
    <row r="88" customFormat="false" ht="12.75" hidden="false" customHeight="false" outlineLevel="0" collapsed="false">
      <c r="A88" s="13" t="n">
        <f aca="false">A87+1</f>
        <v>1981</v>
      </c>
      <c r="B88" s="24" t="n">
        <v>8.19</v>
      </c>
      <c r="C88" s="71" t="n">
        <v>64.8</v>
      </c>
      <c r="D88" s="71" t="n">
        <v>1247.8</v>
      </c>
      <c r="E88" s="71" t="n">
        <f aca="false">D88*100/576.5</f>
        <v>216.444058976583</v>
      </c>
      <c r="F88" s="58" t="n">
        <v>15963.0188679245</v>
      </c>
      <c r="G88" s="76" t="n">
        <f aca="false">G87*(F88/F87)*(1+B87/100)</f>
        <v>308459.759282724</v>
      </c>
      <c r="H88" s="77" t="n">
        <v>288.641063940999</v>
      </c>
      <c r="I88" s="58" t="n">
        <v>146.46154545988</v>
      </c>
      <c r="J88" s="58" t="n">
        <v>185.587530012783</v>
      </c>
    </row>
    <row r="89" customFormat="false" ht="12.75" hidden="false" customHeight="false" outlineLevel="0" collapsed="false">
      <c r="A89" s="13" t="n">
        <f aca="false">A88+1</f>
        <v>1982</v>
      </c>
      <c r="B89" s="24" t="n">
        <v>7.97</v>
      </c>
      <c r="C89" s="71" t="n">
        <v>70.9</v>
      </c>
      <c r="D89" s="71" t="n">
        <v>1142</v>
      </c>
      <c r="E89" s="71" t="n">
        <f aca="false">D89*100/576.5</f>
        <v>198.091934084996</v>
      </c>
      <c r="F89" s="58" t="n">
        <v>15994.9449056604</v>
      </c>
      <c r="G89" s="76" t="n">
        <f aca="false">G88*(F89/F88)*(1+B88/100)</f>
        <v>334390.058795115</v>
      </c>
      <c r="H89" s="77" t="n">
        <v>279.879542586693</v>
      </c>
      <c r="I89" s="58" t="n">
        <v>187.80478962922</v>
      </c>
      <c r="J89" s="58" t="n">
        <v>243.28960949251</v>
      </c>
    </row>
    <row r="90" customFormat="false" ht="12.75" hidden="false" customHeight="false" outlineLevel="0" collapsed="false">
      <c r="A90" s="13" t="n">
        <f aca="false">A89+1</f>
        <v>1983</v>
      </c>
      <c r="B90" s="24" t="n">
        <v>6.33</v>
      </c>
      <c r="C90" s="71" t="n">
        <v>76.4</v>
      </c>
      <c r="D90" s="71" t="n">
        <v>1466.5</v>
      </c>
      <c r="E90" s="71" t="n">
        <f aca="false">D90*100/576.5</f>
        <v>254.379878577624</v>
      </c>
      <c r="F90" s="58" t="n">
        <v>25014.0505660377</v>
      </c>
      <c r="G90" s="76" t="n">
        <f aca="false">G89*(F90/F89)*(1+B89/100)</f>
        <v>564621.919297267</v>
      </c>
      <c r="H90" s="77" t="n">
        <v>431.18632381136</v>
      </c>
      <c r="I90" s="58" t="n">
        <v>308.579653379848</v>
      </c>
      <c r="J90" s="58" t="n">
        <v>407.85924081658</v>
      </c>
    </row>
    <row r="91" customFormat="false" ht="12.75" hidden="false" customHeight="false" outlineLevel="0" collapsed="false">
      <c r="A91" s="13" t="n">
        <f aca="false">A90+1</f>
        <v>1984</v>
      </c>
      <c r="B91" s="24" t="n">
        <v>5.22</v>
      </c>
      <c r="C91" s="71" t="n">
        <v>85.2</v>
      </c>
      <c r="D91" s="71" t="n">
        <v>1908.1</v>
      </c>
      <c r="E91" s="71" t="n">
        <f aca="false">D91*100/576.5</f>
        <v>330.980052038161</v>
      </c>
      <c r="F91" s="58" t="n">
        <v>29116.5464150943</v>
      </c>
      <c r="G91" s="76" t="n">
        <f aca="false">G90*(F91/F90)*(1+B90/100)</f>
        <v>698826.532165119</v>
      </c>
      <c r="H91" s="77" t="n">
        <v>496.903833981669</v>
      </c>
      <c r="I91" s="58" t="n">
        <v>237.232181688892</v>
      </c>
      <c r="J91" s="58" t="n">
        <v>317.502391381493</v>
      </c>
    </row>
    <row r="92" customFormat="false" ht="12.75" hidden="false" customHeight="false" outlineLevel="0" collapsed="false">
      <c r="A92" s="13" t="n">
        <f aca="false">A91+1</f>
        <v>1985</v>
      </c>
      <c r="B92" s="24" t="n">
        <v>3.89</v>
      </c>
      <c r="C92" s="71" t="n">
        <v>100</v>
      </c>
      <c r="D92" s="71" t="n">
        <v>2192.6</v>
      </c>
      <c r="E92" s="71" t="n">
        <f aca="false">D92*100/576.5</f>
        <v>380.329575021683</v>
      </c>
      <c r="F92" s="58" t="n">
        <v>42429.7041509434</v>
      </c>
      <c r="G92" s="76" t="n">
        <f aca="false">G91*(F92/F91)*(1+B91/100)</f>
        <v>1071513.94004886</v>
      </c>
      <c r="H92" s="77" t="n">
        <v>720.136991509464</v>
      </c>
      <c r="I92" s="58" t="n">
        <v>305.584011621487</v>
      </c>
      <c r="J92" s="58" t="n">
        <v>413.535234263359</v>
      </c>
    </row>
    <row r="93" customFormat="false" ht="12.75" hidden="false" customHeight="false" outlineLevel="0" collapsed="false">
      <c r="A93" s="13" t="n">
        <f aca="false">A92+1</f>
        <v>1986</v>
      </c>
      <c r="B93" s="24" t="n">
        <v>2.55</v>
      </c>
      <c r="C93" s="71" t="n">
        <v>101.6</v>
      </c>
      <c r="D93" s="71" t="n">
        <v>3340.4</v>
      </c>
      <c r="E93" s="71" t="n">
        <f aca="false">D93*100/576.5</f>
        <v>579.427580225499</v>
      </c>
      <c r="F93" s="58" t="n">
        <v>63500.8890566038</v>
      </c>
      <c r="G93" s="76" t="n">
        <f aca="false">G92*(F93/F92)*(1+B92/100)</f>
        <v>1666024.4623612</v>
      </c>
      <c r="H93" s="77" t="n">
        <v>1090.25534601361</v>
      </c>
      <c r="I93" s="58" t="n">
        <v>320.136318981919</v>
      </c>
      <c r="J93" s="58" t="n">
        <v>436.610610861717</v>
      </c>
    </row>
    <row r="94" customFormat="false" ht="12.75" hidden="false" customHeight="false" outlineLevel="0" collapsed="false">
      <c r="A94" s="13" t="n">
        <f aca="false">A93+1</f>
        <v>1987</v>
      </c>
      <c r="B94" s="24" t="n">
        <v>3.03</v>
      </c>
      <c r="C94" s="71" t="n">
        <v>113</v>
      </c>
      <c r="D94" s="71" t="n">
        <v>3757.1</v>
      </c>
      <c r="E94" s="71" t="n">
        <f aca="false">D94*100/576.5</f>
        <v>651.708586296618</v>
      </c>
      <c r="F94" s="58" t="n">
        <v>44808.1939622642</v>
      </c>
      <c r="G94" s="76" t="n">
        <f aca="false">G93*(F94/F93)*(1+B93/100)</f>
        <v>1205576.21865938</v>
      </c>
      <c r="H94" s="77" t="n">
        <v>765.213913806449</v>
      </c>
      <c r="I94" s="58" t="n">
        <v>152.993533657673</v>
      </c>
      <c r="J94" s="58" t="n">
        <v>209.769320060944</v>
      </c>
    </row>
    <row r="95" customFormat="false" ht="12.75" hidden="false" customHeight="false" outlineLevel="0" collapsed="false">
      <c r="A95" s="13" t="n">
        <f aca="false">A94+1</f>
        <v>1988</v>
      </c>
      <c r="B95" s="24" t="n">
        <v>3.78</v>
      </c>
      <c r="C95" s="71" t="n">
        <v>120.4</v>
      </c>
      <c r="D95" s="71" t="n">
        <v>3469.3</v>
      </c>
      <c r="E95" s="71" t="n">
        <f aca="false">D95*100/576.5</f>
        <v>601.786643538595</v>
      </c>
      <c r="F95" s="58" t="n">
        <v>66342.3064150943</v>
      </c>
      <c r="G95" s="76" t="n">
        <f aca="false">G94*(F95/F94)*(1+B94/100)</f>
        <v>1839041.36805139</v>
      </c>
      <c r="H95" s="77" t="n">
        <v>1136.60415842461</v>
      </c>
      <c r="I95" s="58" t="n">
        <v>327.731943571457</v>
      </c>
      <c r="J95" s="58" t="n">
        <v>453.178373246785</v>
      </c>
    </row>
    <row r="96" customFormat="false" ht="12.75" hidden="false" customHeight="false" outlineLevel="0" collapsed="false">
      <c r="A96" s="13" t="n">
        <f aca="false">A95+1</f>
        <v>1989</v>
      </c>
      <c r="B96" s="24" t="n">
        <v>2.65</v>
      </c>
      <c r="C96" s="71" t="n">
        <v>120.7</v>
      </c>
      <c r="D96" s="71" t="n">
        <v>4817.8</v>
      </c>
      <c r="E96" s="71" t="n">
        <f aca="false">D96*100/576.5</f>
        <v>835.698178664354</v>
      </c>
      <c r="F96" s="58" t="n">
        <v>88403.198490566</v>
      </c>
      <c r="G96" s="76" t="n">
        <f aca="false">G95*(F96/F95)*(1+B95/100)</f>
        <v>2543212.07788921</v>
      </c>
      <c r="H96" s="77" t="n">
        <v>1515.72901121106</v>
      </c>
      <c r="I96" s="58" t="n">
        <v>299.882921168638</v>
      </c>
      <c r="J96" s="58" t="n">
        <v>417.62317143969</v>
      </c>
    </row>
    <row r="97" customFormat="false" ht="12.75" hidden="false" customHeight="false" outlineLevel="0" collapsed="false">
      <c r="A97" s="13" t="n">
        <f aca="false">A96+1</f>
        <v>1990</v>
      </c>
      <c r="B97" s="24" t="n">
        <v>3.97</v>
      </c>
      <c r="C97" s="71" t="n">
        <v>128.9</v>
      </c>
      <c r="D97" s="71" t="n">
        <v>4817.3</v>
      </c>
      <c r="E97" s="71" t="n">
        <f aca="false">D97*100/576.5</f>
        <v>835.61144839549</v>
      </c>
      <c r="F97" s="58" t="n">
        <v>65927.2679245283</v>
      </c>
      <c r="G97" s="76" t="n">
        <f aca="false">G96*(F97/F96)*(1+B96/100)</f>
        <v>1946877.5239341</v>
      </c>
      <c r="H97" s="77" t="n">
        <v>1122.16592830643</v>
      </c>
      <c r="I97" s="58" t="n">
        <v>170.276525979531</v>
      </c>
      <c r="J97" s="58" t="n">
        <v>238.632661120136</v>
      </c>
    </row>
    <row r="98" customFormat="false" ht="12.75" hidden="false" customHeight="false" outlineLevel="0" collapsed="false">
      <c r="A98" s="13" t="n">
        <f aca="false">A97+1</f>
        <v>1991</v>
      </c>
      <c r="B98" s="24" t="n">
        <v>3.55</v>
      </c>
      <c r="C98" s="71"/>
      <c r="D98" s="71"/>
      <c r="E98" s="71"/>
      <c r="F98" s="58" t="n">
        <v>76095.7109433962</v>
      </c>
      <c r="G98" s="76" t="n">
        <f aca="false">G97*(F98/F97)*(1+B97/100)</f>
        <v>2336370.83131008</v>
      </c>
      <c r="H98" s="77" t="n">
        <v>1304.90989778707</v>
      </c>
      <c r="I98" s="58" t="n">
        <v>269.442982341416</v>
      </c>
      <c r="J98" s="58" t="n">
        <v>381.259014581948</v>
      </c>
    </row>
    <row r="99" customFormat="false" ht="12.75" hidden="false" customHeight="false" outlineLevel="0" collapsed="false">
      <c r="A99" s="13" t="n">
        <f aca="false">A98+1</f>
        <v>1992</v>
      </c>
      <c r="B99" s="24" t="n">
        <v>3.76</v>
      </c>
      <c r="C99" s="71"/>
      <c r="D99" s="71"/>
      <c r="E99" s="71"/>
      <c r="F99" s="58" t="n">
        <v>77340.8264150943</v>
      </c>
      <c r="G99" s="76" t="n">
        <f aca="false">G98*(F99/F98)*(1+B98/100)</f>
        <v>2458897.9693215</v>
      </c>
      <c r="H99" s="77" t="n">
        <v>1341.15601378189</v>
      </c>
      <c r="I99" s="58" t="n">
        <v>242.764630754533</v>
      </c>
      <c r="J99" s="58" t="n">
        <v>347.074301778146</v>
      </c>
    </row>
    <row r="100" customFormat="false" ht="12.75" hidden="false" customHeight="false" outlineLevel="0" collapsed="false">
      <c r="A100" s="13" t="n">
        <f aca="false">A99+1</f>
        <v>1993</v>
      </c>
      <c r="B100" s="24" t="n">
        <v>2.69</v>
      </c>
      <c r="C100" s="71"/>
      <c r="D100" s="71"/>
      <c r="E100" s="71"/>
      <c r="F100" s="58" t="n">
        <v>102769.915471698</v>
      </c>
      <c r="G100" s="76" t="n">
        <f aca="false">G99*(F100/F99)*(1+B99/100)</f>
        <v>3390218.28838966</v>
      </c>
      <c r="H100" s="77" t="n">
        <v>1812.86841975692</v>
      </c>
      <c r="I100" s="58" t="n">
        <v>325.595666656686</v>
      </c>
      <c r="J100" s="58" t="n">
        <v>470.78041641953</v>
      </c>
    </row>
    <row r="101" customFormat="false" ht="12.75" hidden="false" customHeight="false" outlineLevel="0" collapsed="false">
      <c r="A101" s="13" t="n">
        <f aca="false">A100+1</f>
        <v>1994</v>
      </c>
      <c r="B101" s="24" t="n">
        <v>3.2</v>
      </c>
      <c r="C101" s="71"/>
      <c r="D101" s="71"/>
      <c r="E101" s="71"/>
      <c r="F101" s="58" t="n">
        <v>85240.5756623677</v>
      </c>
      <c r="G101" s="76" t="n">
        <f aca="false">G100*(F101/F100)*(1+B100/100)</f>
        <v>2887594.39983607</v>
      </c>
      <c r="H101" s="77" t="n">
        <v>1518.28695013715</v>
      </c>
      <c r="I101" s="58" t="n">
        <v>207.144143544621</v>
      </c>
      <c r="J101" s="58" t="n">
        <v>302.069704093323</v>
      </c>
    </row>
    <row r="102" customFormat="false" ht="12.75" hidden="false" customHeight="false" outlineLevel="0" collapsed="false">
      <c r="A102" s="13" t="n">
        <f aca="false">A101+1</f>
        <v>1995</v>
      </c>
      <c r="B102" s="24" t="n">
        <v>3.33</v>
      </c>
      <c r="C102" s="46"/>
      <c r="D102" s="46"/>
      <c r="E102" s="46"/>
      <c r="F102" s="58" t="n">
        <v>84824.6021968915</v>
      </c>
      <c r="G102" s="76" t="n">
        <f aca="false">G101*(F102/F101)*(1+B101/100)</f>
        <v>2965455.05222777</v>
      </c>
      <c r="H102" s="77" t="n">
        <v>1533.16205165185</v>
      </c>
      <c r="I102" s="58" t="n">
        <v>253.658231754116</v>
      </c>
      <c r="J102" s="58" t="n">
        <v>373.439778652697</v>
      </c>
    </row>
    <row r="103" customFormat="false" ht="12.75" hidden="false" customHeight="false" outlineLevel="0" collapsed="false">
      <c r="A103" s="13" t="n">
        <f aca="false">A102+1</f>
        <v>1996</v>
      </c>
      <c r="B103" s="24" t="n">
        <v>2.68</v>
      </c>
      <c r="C103" s="46"/>
      <c r="D103" s="46"/>
      <c r="E103" s="46"/>
      <c r="F103" s="58" t="n">
        <v>104932.705142394</v>
      </c>
      <c r="G103" s="76" t="n">
        <f aca="false">G102*(F103/F102)*(1+B102/100)</f>
        <v>3790590.00015545</v>
      </c>
      <c r="H103" s="77" t="n">
        <v>1921.33615948935</v>
      </c>
      <c r="I103" s="58" t="n">
        <v>322.494973574882</v>
      </c>
      <c r="J103" s="58" t="n">
        <v>479.839114274771</v>
      </c>
    </row>
    <row r="104" customFormat="false" ht="12.75" hidden="false" customHeight="false" outlineLevel="0" collapsed="false">
      <c r="A104" s="13" t="n">
        <f aca="false">A103+1</f>
        <v>1997</v>
      </c>
      <c r="B104" s="24" t="n">
        <v>2.2</v>
      </c>
      <c r="C104" s="46"/>
      <c r="D104" s="46"/>
      <c r="E104" s="46"/>
      <c r="F104" s="58" t="n">
        <v>135889.649820392</v>
      </c>
      <c r="G104" s="76" t="n">
        <f aca="false">G103*(F104/F103)*(1+B103/100)</f>
        <v>5040436.90873443</v>
      </c>
      <c r="H104" s="77" t="n">
        <v>2524.55138153247</v>
      </c>
      <c r="I104" s="58" t="n">
        <v>344.201578575019</v>
      </c>
      <c r="J104" s="58" t="n">
        <v>516.801884687222</v>
      </c>
    </row>
    <row r="105" customFormat="false" ht="12.75" hidden="false" customHeight="false" outlineLevel="0" collapsed="false">
      <c r="A105" s="13" t="n">
        <f aca="false">A104+1</f>
        <v>1998</v>
      </c>
      <c r="B105" s="24" t="n">
        <v>2.1</v>
      </c>
      <c r="C105" s="46"/>
      <c r="D105" s="46"/>
      <c r="E105" s="46"/>
      <c r="F105" s="58" t="n">
        <v>178653.806469974</v>
      </c>
      <c r="G105" s="76" t="n">
        <f aca="false">G104*(F105/F104)*(1+B104/100)</f>
        <v>6772436.99217646</v>
      </c>
      <c r="H105" s="77" t="n">
        <v>3368.46108055172</v>
      </c>
      <c r="I105" s="58" t="n">
        <v>354.920483587294</v>
      </c>
      <c r="J105" s="58" t="n">
        <v>536.891435159878</v>
      </c>
    </row>
    <row r="106" customFormat="false" ht="12.75" hidden="false" customHeight="false" outlineLevel="0" collapsed="false">
      <c r="A106" s="13" t="n">
        <f aca="false">A105+1</f>
        <v>1999</v>
      </c>
      <c r="B106" s="24" t="n">
        <v>1.5</v>
      </c>
      <c r="C106" s="46"/>
      <c r="D106" s="46"/>
      <c r="E106" s="46"/>
      <c r="F106" s="58" t="n">
        <v>269989.435600882</v>
      </c>
      <c r="G106" s="76" t="n">
        <f aca="false">G105*(F106/F105)*(1+B105/100)</f>
        <v>10449733.4443215</v>
      </c>
      <c r="H106" s="77" t="n">
        <v>5135.84587304033</v>
      </c>
      <c r="I106" s="58" t="n">
        <v>414.598235277445</v>
      </c>
      <c r="J106" s="58" t="n">
        <v>631.747257505914</v>
      </c>
    </row>
    <row r="107" customFormat="false" ht="12.75" hidden="false" customHeight="false" outlineLevel="0" collapsed="false">
      <c r="A107" s="13" t="n">
        <f aca="false">A106+1</f>
        <v>2000</v>
      </c>
      <c r="B107" s="24" t="n">
        <v>1.67</v>
      </c>
      <c r="C107" s="46"/>
      <c r="D107" s="46"/>
      <c r="E107" s="46"/>
      <c r="F107" s="58" t="n">
        <v>268543.950464859</v>
      </c>
      <c r="G107" s="76" t="n">
        <f aca="false">G106*(F107/F106)*(1+B106/100)</f>
        <v>10549693.8597259</v>
      </c>
      <c r="H107" s="77" t="n">
        <v>5104.27452951638</v>
      </c>
      <c r="I107" s="46"/>
      <c r="J107" s="46"/>
    </row>
    <row r="108" customFormat="false" ht="12.75" hidden="false" customHeight="false" outlineLevel="0" collapsed="false">
      <c r="A108" s="13" t="n">
        <f aca="false">A107+1</f>
        <v>2001</v>
      </c>
      <c r="B108" s="24" t="n">
        <v>2.28</v>
      </c>
      <c r="C108" s="46"/>
      <c r="D108" s="46"/>
      <c r="E108" s="46"/>
      <c r="F108" s="58" t="n">
        <v>209553.65675075</v>
      </c>
      <c r="G108" s="76" t="n">
        <f aca="false">G107*(F108/F107)*(1+B107/100)</f>
        <v>8369751.25180955</v>
      </c>
      <c r="H108" s="77" t="n">
        <v>3960.92954156787</v>
      </c>
      <c r="I108" s="46"/>
      <c r="J108" s="46"/>
    </row>
    <row r="109" customFormat="false" ht="12.75" hidden="false" customHeight="false" outlineLevel="0" collapsed="false">
      <c r="A109" s="9" t="n">
        <f aca="false">A108+1</f>
        <v>2002</v>
      </c>
      <c r="B109" s="27"/>
      <c r="C109" s="55"/>
      <c r="D109" s="55"/>
      <c r="E109" s="55"/>
      <c r="F109" s="62" t="n">
        <v>176629.674149405</v>
      </c>
      <c r="G109" s="78" t="n">
        <f aca="false">G108*(F109/F108)*(1+B108/100)</f>
        <v>7215587.44672849</v>
      </c>
      <c r="H109" s="79" t="n">
        <v>3401.78229768386</v>
      </c>
      <c r="I109" s="55"/>
      <c r="J109" s="55"/>
    </row>
    <row r="111" customFormat="false" ht="12.75" hidden="false" customHeight="false" outlineLevel="0" collapsed="false">
      <c r="A111" s="29" t="s">
        <v>113</v>
      </c>
    </row>
    <row r="112" customFormat="false" ht="12.75" hidden="false" customHeight="false" outlineLevel="0" collapsed="false">
      <c r="A112" s="31" t="s">
        <v>114</v>
      </c>
    </row>
    <row r="113" customFormat="false" ht="12.75" hidden="false" customHeight="false" outlineLevel="0" collapsed="false">
      <c r="A113" s="31" t="s">
        <v>115</v>
      </c>
    </row>
    <row r="114" customFormat="false" ht="12.75" hidden="false" customHeight="false" outlineLevel="0" collapsed="false">
      <c r="A114" s="31" t="s">
        <v>116</v>
      </c>
    </row>
    <row r="115" customFormat="false" ht="12.75" hidden="false" customHeight="false" outlineLevel="0" collapsed="false">
      <c r="A115" s="31" t="s">
        <v>117</v>
      </c>
    </row>
    <row r="116" customFormat="false" ht="12.75" hidden="false" customHeight="false" outlineLevel="0" collapsed="false">
      <c r="A116" s="31" t="s">
        <v>118</v>
      </c>
    </row>
    <row r="117" customFormat="false" ht="12.75" hidden="false" customHeight="false" outlineLevel="0" collapsed="false">
      <c r="A117" s="31" t="s">
        <v>119</v>
      </c>
    </row>
    <row r="118" customFormat="false" ht="12.75" hidden="false" customHeight="false" outlineLevel="0" collapsed="false">
      <c r="A118" s="31" t="s">
        <v>120</v>
      </c>
    </row>
    <row r="119" customFormat="false" ht="12.75" hidden="false" customHeight="false" outlineLevel="0" collapsed="false">
      <c r="A119" s="31" t="s">
        <v>121</v>
      </c>
    </row>
    <row r="120" customFormat="false" ht="12.75" hidden="false" customHeight="false" outlineLevel="0" collapsed="false">
      <c r="A120" s="31" t="s">
        <v>122</v>
      </c>
    </row>
    <row r="121" customFormat="false" ht="12.75" hidden="false" customHeight="false" outlineLevel="0" collapsed="false">
      <c r="A121" s="31" t="s">
        <v>123</v>
      </c>
    </row>
    <row r="122" customFormat="false" ht="12.75" hidden="false" customHeight="false" outlineLevel="0" collapsed="false">
      <c r="A122" s="31" t="s">
        <v>124</v>
      </c>
    </row>
    <row r="123" customFormat="false" ht="12.75" hidden="false" customHeight="false" outlineLevel="0" collapsed="false">
      <c r="A123" s="31" t="s">
        <v>125</v>
      </c>
    </row>
    <row r="124" customFormat="false" ht="12.75" hidden="false" customHeight="false" outlineLevel="0" collapsed="false">
      <c r="A124" s="31" t="s">
        <v>126</v>
      </c>
    </row>
    <row r="125" customFormat="false" ht="12.75" hidden="false" customHeight="false" outlineLevel="0" collapsed="false">
      <c r="A125" s="31" t="s">
        <v>127</v>
      </c>
    </row>
    <row r="126" customFormat="false" ht="12.75" hidden="false" customHeight="false" outlineLevel="0" collapsed="false">
      <c r="A126" s="31" t="s">
        <v>128</v>
      </c>
    </row>
    <row r="127" customFormat="false" ht="12.75" hidden="false" customHeight="false" outlineLevel="0" collapsed="false">
      <c r="A127" s="31" t="s">
        <v>129</v>
      </c>
    </row>
    <row r="128" customFormat="false" ht="12.75" hidden="false" customHeight="false" outlineLevel="0" collapsed="false">
      <c r="A128" s="31" t="s">
        <v>130</v>
      </c>
    </row>
    <row r="129" customFormat="false" ht="12.75" hidden="false" customHeight="false" outlineLevel="0" collapsed="false">
      <c r="A129" s="31" t="s">
        <v>131</v>
      </c>
    </row>
    <row r="130" customFormat="false" ht="12.75" hidden="false" customHeight="false" outlineLevel="0" collapsed="false">
      <c r="A130" s="80" t="s">
        <v>132</v>
      </c>
    </row>
    <row r="131" customFormat="false" ht="12.75" hidden="false" customHeight="false" outlineLevel="0" collapsed="false">
      <c r="A131" s="31" t="s">
        <v>133</v>
      </c>
    </row>
    <row r="132" customFormat="false" ht="12.75" hidden="false" customHeight="false" outlineLevel="0" collapsed="false">
      <c r="A132" s="31" t="s">
        <v>134</v>
      </c>
    </row>
    <row r="133" customFormat="false" ht="12.75" hidden="false" customHeight="false" outlineLevel="0" collapsed="false">
      <c r="A133" s="3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" t="s">
        <v>136</v>
      </c>
    </row>
    <row r="4" customFormat="false" ht="12.75" hidden="false" customHeight="false" outlineLevel="0" collapsed="false">
      <c r="B4" s="81" t="s">
        <v>137</v>
      </c>
      <c r="C4" s="33" t="s">
        <v>138</v>
      </c>
    </row>
    <row r="5" customFormat="false" ht="12.75" hidden="false" customHeight="false" outlineLevel="0" collapsed="false">
      <c r="B5" s="82" t="n">
        <v>26298</v>
      </c>
      <c r="C5" s="83" t="n">
        <v>10.8</v>
      </c>
    </row>
    <row r="6" customFormat="false" ht="12.75" hidden="false" customHeight="false" outlineLevel="0" collapsed="false">
      <c r="B6" s="84" t="n">
        <v>26664</v>
      </c>
      <c r="C6" s="53" t="n">
        <v>13.3</v>
      </c>
    </row>
    <row r="7" customFormat="false" ht="12.75" hidden="false" customHeight="false" outlineLevel="0" collapsed="false">
      <c r="B7" s="84" t="n">
        <v>27029</v>
      </c>
      <c r="C7" s="53" t="n">
        <v>12.7</v>
      </c>
    </row>
    <row r="8" customFormat="false" ht="12.75" hidden="false" customHeight="false" outlineLevel="0" collapsed="false">
      <c r="B8" s="84" t="n">
        <v>27394</v>
      </c>
      <c r="C8" s="53" t="n">
        <v>5.9</v>
      </c>
    </row>
    <row r="9" customFormat="false" ht="12.75" hidden="false" customHeight="false" outlineLevel="0" collapsed="false">
      <c r="B9" s="84" t="n">
        <v>27759</v>
      </c>
      <c r="C9" s="53" t="n">
        <v>12.5</v>
      </c>
    </row>
    <row r="10" customFormat="false" ht="12.75" hidden="false" customHeight="false" outlineLevel="0" collapsed="false">
      <c r="B10" s="84" t="n">
        <v>28125</v>
      </c>
      <c r="C10" s="53" t="n">
        <v>17.8</v>
      </c>
    </row>
    <row r="11" customFormat="false" ht="12.75" hidden="false" customHeight="false" outlineLevel="0" collapsed="false">
      <c r="B11" s="84" t="n">
        <v>28490</v>
      </c>
      <c r="C11" s="53" t="n">
        <v>10.4</v>
      </c>
    </row>
    <row r="12" customFormat="false" ht="12.75" hidden="false" customHeight="false" outlineLevel="0" collapsed="false">
      <c r="B12" s="84" t="n">
        <v>28855</v>
      </c>
      <c r="C12" s="53" t="n">
        <v>15.8</v>
      </c>
    </row>
    <row r="13" customFormat="false" ht="12.75" hidden="false" customHeight="false" outlineLevel="0" collapsed="false">
      <c r="B13" s="84" t="n">
        <v>29220</v>
      </c>
      <c r="C13" s="53" t="n">
        <v>11.2</v>
      </c>
    </row>
    <row r="14" customFormat="false" ht="12.75" hidden="false" customHeight="false" outlineLevel="0" collapsed="false">
      <c r="B14" s="84" t="n">
        <v>29586</v>
      </c>
      <c r="C14" s="53" t="n">
        <v>5.2</v>
      </c>
    </row>
    <row r="15" customFormat="false" ht="12.75" hidden="false" customHeight="false" outlineLevel="0" collapsed="false">
      <c r="B15" s="84" t="n">
        <v>29951</v>
      </c>
      <c r="C15" s="53" t="n">
        <v>7.5</v>
      </c>
    </row>
    <row r="16" customFormat="false" ht="12.75" hidden="false" customHeight="false" outlineLevel="0" collapsed="false">
      <c r="B16" s="84" t="n">
        <v>30316</v>
      </c>
      <c r="C16" s="53" t="n">
        <v>13.2</v>
      </c>
    </row>
    <row r="17" customFormat="false" ht="12.75" hidden="false" customHeight="false" outlineLevel="0" collapsed="false">
      <c r="B17" s="84" t="n">
        <v>30681</v>
      </c>
      <c r="C17" s="53" t="n">
        <v>63.8</v>
      </c>
    </row>
    <row r="18" customFormat="false" ht="12.75" hidden="false" customHeight="false" outlineLevel="0" collapsed="false">
      <c r="B18" s="84" t="n">
        <v>31047</v>
      </c>
      <c r="C18" s="53" t="n">
        <v>15.3</v>
      </c>
    </row>
    <row r="19" customFormat="false" ht="12.75" hidden="false" customHeight="false" outlineLevel="0" collapsed="false">
      <c r="B19" s="84" t="n">
        <v>31412</v>
      </c>
      <c r="C19" s="53" t="n">
        <v>15.3</v>
      </c>
    </row>
    <row r="20" customFormat="false" ht="12.75" hidden="false" customHeight="false" outlineLevel="0" collapsed="false">
      <c r="B20" s="84" t="n">
        <v>31777</v>
      </c>
      <c r="C20" s="53" t="n">
        <v>19</v>
      </c>
    </row>
    <row r="21" customFormat="false" ht="12.75" hidden="false" customHeight="false" outlineLevel="0" collapsed="false">
      <c r="B21" s="84" t="n">
        <v>32142</v>
      </c>
      <c r="C21" s="53" t="n">
        <v>10</v>
      </c>
    </row>
    <row r="22" customFormat="false" ht="12.75" hidden="false" customHeight="false" outlineLevel="0" collapsed="false">
      <c r="B22" s="84" t="n">
        <v>32508</v>
      </c>
      <c r="C22" s="53" t="n">
        <v>12.6</v>
      </c>
    </row>
    <row r="23" customFormat="false" ht="12.75" hidden="false" customHeight="false" outlineLevel="0" collapsed="false">
      <c r="B23" s="84" t="n">
        <v>32873</v>
      </c>
      <c r="C23" s="53" t="n">
        <v>12.5</v>
      </c>
    </row>
    <row r="24" customFormat="false" ht="12.75" hidden="false" customHeight="false" outlineLevel="0" collapsed="false">
      <c r="B24" s="84" t="n">
        <v>33238</v>
      </c>
      <c r="C24" s="53" t="n">
        <v>9.3</v>
      </c>
    </row>
    <row r="25" customFormat="false" ht="12.75" hidden="false" customHeight="false" outlineLevel="0" collapsed="false">
      <c r="B25" s="84" t="n">
        <v>33603</v>
      </c>
      <c r="C25" s="53" t="n">
        <v>12.7</v>
      </c>
    </row>
    <row r="26" customFormat="false" ht="12.75" hidden="false" customHeight="false" outlineLevel="0" collapsed="false">
      <c r="B26" s="84" t="n">
        <v>33969</v>
      </c>
      <c r="C26" s="53" t="n">
        <v>15.8</v>
      </c>
    </row>
    <row r="27" customFormat="false" ht="12.75" hidden="false" customHeight="false" outlineLevel="0" collapsed="false">
      <c r="B27" s="84" t="n">
        <v>34334</v>
      </c>
      <c r="C27" s="53" t="n">
        <v>27.5</v>
      </c>
    </row>
    <row r="28" customFormat="false" ht="12.75" hidden="false" customHeight="false" outlineLevel="0" collapsed="false">
      <c r="B28" s="84" t="n">
        <v>34699</v>
      </c>
      <c r="C28" s="53" t="n">
        <v>24.5</v>
      </c>
    </row>
    <row r="29" customFormat="false" ht="12.75" hidden="false" customHeight="false" outlineLevel="0" collapsed="false">
      <c r="B29" s="84" t="n">
        <v>35064</v>
      </c>
      <c r="C29" s="53" t="n">
        <v>23.8</v>
      </c>
    </row>
    <row r="30" customFormat="false" ht="12.75" hidden="false" customHeight="false" outlineLevel="0" collapsed="false">
      <c r="B30" s="84" t="n">
        <v>35430</v>
      </c>
      <c r="C30" s="53" t="n">
        <v>48.7</v>
      </c>
    </row>
    <row r="31" customFormat="false" ht="12.75" hidden="false" customHeight="false" outlineLevel="0" collapsed="false">
      <c r="B31" s="84" t="n">
        <v>35764</v>
      </c>
      <c r="C31" s="53" t="n">
        <v>23.4</v>
      </c>
    </row>
    <row r="32" customFormat="false" ht="12.75" hidden="false" customHeight="false" outlineLevel="0" collapsed="false">
      <c r="B32" s="84" t="n">
        <v>36160</v>
      </c>
      <c r="C32" s="53" t="n">
        <v>26.2</v>
      </c>
    </row>
    <row r="33" customFormat="false" ht="12.75" hidden="false" customHeight="false" outlineLevel="0" collapsed="false">
      <c r="B33" s="84" t="n">
        <v>36525</v>
      </c>
      <c r="C33" s="53" t="n">
        <v>36</v>
      </c>
    </row>
    <row r="34" customFormat="false" ht="12.75" hidden="false" customHeight="false" outlineLevel="0" collapsed="false">
      <c r="B34" s="84" t="n">
        <v>36889</v>
      </c>
      <c r="C34" s="53" t="n">
        <v>28.8</v>
      </c>
    </row>
    <row r="35" customFormat="false" ht="12.75" hidden="false" customHeight="false" outlineLevel="0" collapsed="false">
      <c r="B35" s="84" t="n">
        <v>37256</v>
      </c>
      <c r="C35" s="53" t="n">
        <v>22.7</v>
      </c>
    </row>
    <row r="36" customFormat="false" ht="12.75" hidden="false" customHeight="false" outlineLevel="0" collapsed="false">
      <c r="B36" s="85" t="n">
        <v>37435</v>
      </c>
      <c r="C36" s="65" t="n">
        <v>13</v>
      </c>
    </row>
    <row r="38" customFormat="false" ht="12.75" hidden="false" customHeight="false" outlineLevel="0" collapsed="false">
      <c r="A38" s="29" t="s">
        <v>139</v>
      </c>
    </row>
    <row r="39" customFormat="false" ht="12.75" hidden="false" customHeight="false" outlineLevel="0" collapsed="false">
      <c r="A39" s="31" t="s">
        <v>140</v>
      </c>
    </row>
    <row r="40" customFormat="false" ht="12.75" hidden="false" customHeight="false" outlineLevel="0" collapsed="false">
      <c r="A40" s="31" t="s">
        <v>141</v>
      </c>
    </row>
    <row r="41" customFormat="false" ht="12.75" hidden="false" customHeight="false" outlineLevel="0" collapsed="false">
      <c r="A41" s="31" t="s">
        <v>142</v>
      </c>
    </row>
    <row r="42" customFormat="false" ht="12.75" hidden="false" customHeight="false" outlineLevel="0" collapsed="false">
      <c r="A42" s="31" t="s">
        <v>143</v>
      </c>
    </row>
    <row r="43" customFormat="false" ht="12.75" hidden="false" customHeight="false" outlineLevel="0" collapsed="false">
      <c r="A43" s="31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3.85"/>
    <col collapsed="false" customWidth="true" hidden="false" outlineLevel="0" max="3" min="3" style="0" width="11.99"/>
    <col collapsed="false" customWidth="true" hidden="false" outlineLevel="0" max="4" min="4" style="0" width="23.85"/>
  </cols>
  <sheetData>
    <row r="1" customFormat="false" ht="15.75" hidden="false" customHeight="false" outlineLevel="0" collapsed="false">
      <c r="A1" s="3" t="s">
        <v>145</v>
      </c>
      <c r="B1" s="86"/>
      <c r="C1" s="86"/>
    </row>
    <row r="3" s="91" customFormat="true" ht="12.75" hidden="false" customHeight="false" outlineLevel="0" collapsed="false">
      <c r="A3" s="87" t="s">
        <v>146</v>
      </c>
      <c r="B3" s="88" t="s">
        <v>147</v>
      </c>
      <c r="C3" s="89" t="s">
        <v>148</v>
      </c>
      <c r="D3" s="89" t="s">
        <v>149</v>
      </c>
      <c r="E3" s="90" t="s">
        <v>148</v>
      </c>
    </row>
    <row r="4" s="91" customFormat="true" ht="12.75" hidden="false" customHeight="false" outlineLevel="0" collapsed="false">
      <c r="A4" s="92"/>
      <c r="B4" s="93" t="s">
        <v>150</v>
      </c>
      <c r="C4" s="93"/>
      <c r="D4" s="94" t="s">
        <v>151</v>
      </c>
      <c r="E4" s="95"/>
    </row>
    <row r="5" s="91" customFormat="true" ht="12.75" hidden="false" customHeight="false" outlineLevel="0" collapsed="false">
      <c r="A5" s="96" t="s">
        <v>152</v>
      </c>
      <c r="B5" s="35" t="n">
        <v>3255656783</v>
      </c>
      <c r="C5" s="97" t="n">
        <f aca="false">B5/23812279997*100</f>
        <v>13.6721757992522</v>
      </c>
      <c r="D5" s="13"/>
      <c r="E5" s="98"/>
    </row>
    <row r="6" customFormat="false" ht="12.75" hidden="false" customHeight="false" outlineLevel="0" collapsed="false">
      <c r="A6" s="99" t="s">
        <v>153</v>
      </c>
      <c r="B6" s="20" t="n">
        <v>127883800</v>
      </c>
      <c r="C6" s="97" t="n">
        <f aca="false">B6/23812279997*100</f>
        <v>0.537049791183841</v>
      </c>
      <c r="D6" s="100" t="n">
        <v>125796511187.4</v>
      </c>
      <c r="E6" s="101" t="n">
        <f aca="false">D6/D45*100</f>
        <v>10.6294940480809</v>
      </c>
    </row>
    <row r="7" customFormat="false" ht="12.75" hidden="false" customHeight="false" outlineLevel="0" collapsed="false">
      <c r="A7" s="102" t="s">
        <v>154</v>
      </c>
      <c r="B7" s="68" t="n">
        <v>945154713</v>
      </c>
      <c r="C7" s="97" t="n">
        <f aca="false">B7/23812279997*100</f>
        <v>3.96919032162849</v>
      </c>
      <c r="D7" s="100" t="n">
        <v>18365685156.88</v>
      </c>
      <c r="E7" s="101" t="n">
        <f aca="false">D7/D45*100</f>
        <v>1.55185496975481</v>
      </c>
    </row>
    <row r="8" customFormat="false" ht="12.75" hidden="false" customHeight="false" outlineLevel="0" collapsed="false">
      <c r="A8" s="102" t="s">
        <v>155</v>
      </c>
      <c r="B8" s="68" t="n">
        <v>49418205</v>
      </c>
      <c r="C8" s="97" t="n">
        <f aca="false">B8/23812279997*100</f>
        <v>0.207532437071234</v>
      </c>
      <c r="D8" s="100" t="n">
        <v>54206655509.3</v>
      </c>
      <c r="E8" s="101" t="n">
        <f aca="false">D8/D45*100</f>
        <v>4.58032831486179</v>
      </c>
    </row>
    <row r="9" customFormat="false" ht="12.75" hidden="false" customHeight="false" outlineLevel="0" collapsed="false">
      <c r="A9" s="102" t="s">
        <v>156</v>
      </c>
      <c r="B9" s="20" t="n">
        <v>7830000</v>
      </c>
      <c r="C9" s="97" t="n">
        <f aca="false">B9/23812279997*100</f>
        <v>0.0328821935614165</v>
      </c>
      <c r="D9" s="103" t="n">
        <v>464985793.2</v>
      </c>
      <c r="E9" s="101" t="n">
        <f aca="false">D9/D45*100</f>
        <v>0.0392901494215416</v>
      </c>
    </row>
    <row r="10" customFormat="false" ht="12.75" hidden="false" customHeight="false" outlineLevel="0" collapsed="false">
      <c r="A10" s="99" t="s">
        <v>157</v>
      </c>
      <c r="B10" s="20" t="n">
        <v>1044629150</v>
      </c>
      <c r="C10" s="97" t="n">
        <f aca="false">B10/23812279997*100</f>
        <v>4.38693459900357</v>
      </c>
      <c r="D10" s="100" t="n">
        <v>13509300863.72</v>
      </c>
      <c r="E10" s="101" t="n">
        <f aca="false">D10/D45*100</f>
        <v>1.14150250884723</v>
      </c>
    </row>
    <row r="11" customFormat="false" ht="12.75" hidden="false" customHeight="false" outlineLevel="0" collapsed="false">
      <c r="A11" s="99" t="s">
        <v>158</v>
      </c>
      <c r="B11" s="104"/>
      <c r="C11" s="97" t="n">
        <f aca="false">B11/23812279997*100</f>
        <v>0</v>
      </c>
      <c r="D11" s="100" t="n">
        <v>25950450696.64</v>
      </c>
      <c r="E11" s="101" t="n">
        <f aca="false">D11/D45*100</f>
        <v>2.19274889757499</v>
      </c>
    </row>
    <row r="12" customFormat="false" ht="12.75" hidden="false" customHeight="false" outlineLevel="0" collapsed="false">
      <c r="A12" s="99" t="s">
        <v>159</v>
      </c>
      <c r="B12" s="104"/>
      <c r="C12" s="97" t="n">
        <f aca="false">B12/23812279997*100</f>
        <v>0</v>
      </c>
      <c r="D12" s="103" t="n">
        <v>39492083590.73</v>
      </c>
      <c r="E12" s="101" t="n">
        <f aca="false">D12/D45*100</f>
        <v>3.33698338301789</v>
      </c>
    </row>
    <row r="13" customFormat="false" ht="12.75" hidden="false" customHeight="false" outlineLevel="0" collapsed="false">
      <c r="A13" s="99" t="s">
        <v>160</v>
      </c>
      <c r="B13" s="104"/>
      <c r="C13" s="97" t="n">
        <f aca="false">B13/23812279997*100</f>
        <v>0</v>
      </c>
      <c r="D13" s="103" t="n">
        <v>27731987407.85</v>
      </c>
      <c r="E13" s="101" t="n">
        <f aca="false">D13/D45*100</f>
        <v>2.34328434318869</v>
      </c>
    </row>
    <row r="14" customFormat="false" ht="12.75" hidden="false" customHeight="false" outlineLevel="0" collapsed="false">
      <c r="A14" s="99" t="s">
        <v>161</v>
      </c>
      <c r="B14" s="20" t="n">
        <v>600351122</v>
      </c>
      <c r="C14" s="97" t="n">
        <f aca="false">B14/23812279997*100</f>
        <v>2.52118286058973</v>
      </c>
      <c r="D14" s="100" t="n">
        <v>2461789367.03</v>
      </c>
      <c r="E14" s="101" t="n">
        <f aca="false">D14/D45*100</f>
        <v>0.208015112481873</v>
      </c>
    </row>
    <row r="15" customFormat="false" ht="12.75" hidden="false" customHeight="false" outlineLevel="0" collapsed="false">
      <c r="A15" s="99" t="s">
        <v>162</v>
      </c>
      <c r="B15" s="20" t="n">
        <v>55272500</v>
      </c>
      <c r="C15" s="97" t="n">
        <f aca="false">B15/23812279997*100</f>
        <v>0.232117630092387</v>
      </c>
      <c r="D15" s="103" t="n">
        <v>40257803551.9</v>
      </c>
      <c r="E15" s="101" t="n">
        <f aca="false">D15/D45*100</f>
        <v>3.40168482579183</v>
      </c>
    </row>
    <row r="16" customFormat="false" ht="12.75" hidden="false" customHeight="false" outlineLevel="0" collapsed="false">
      <c r="A16" s="99" t="s">
        <v>163</v>
      </c>
      <c r="B16" s="68" t="n">
        <v>133981000</v>
      </c>
      <c r="C16" s="97" t="n">
        <f aca="false">B16/23812279997*100</f>
        <v>0.562655067120325</v>
      </c>
      <c r="D16" s="103" t="n">
        <v>51079989532.3</v>
      </c>
      <c r="E16" s="101" t="n">
        <f aca="false">D16/D45*100</f>
        <v>4.31613277335469</v>
      </c>
    </row>
    <row r="17" customFormat="false" ht="12.75" hidden="false" customHeight="false" outlineLevel="0" collapsed="false">
      <c r="A17" s="99" t="s">
        <v>164</v>
      </c>
      <c r="B17" s="20" t="n">
        <v>262773200</v>
      </c>
      <c r="C17" s="97" t="n">
        <f aca="false">B17/23812279997*100</f>
        <v>1.10351969669895</v>
      </c>
      <c r="D17" s="103" t="n">
        <v>7708726671.4</v>
      </c>
      <c r="E17" s="101" t="n">
        <f aca="false">D17/D45*100</f>
        <v>0.651368336836165</v>
      </c>
    </row>
    <row r="18" customFormat="false" ht="12.75" hidden="false" customHeight="false" outlineLevel="0" collapsed="false">
      <c r="A18" s="99" t="s">
        <v>165</v>
      </c>
      <c r="B18" s="20" t="n">
        <v>248038420</v>
      </c>
      <c r="C18" s="97" t="n">
        <f aca="false">B18/23812279997*100</f>
        <v>1.04164078379411</v>
      </c>
      <c r="D18" s="103" t="n">
        <v>27996933510.04</v>
      </c>
      <c r="E18" s="101" t="n">
        <f aca="false">D18/D45*100</f>
        <v>2.3656716335015</v>
      </c>
    </row>
    <row r="19" customFormat="false" ht="12.75" hidden="false" customHeight="false" outlineLevel="0" collapsed="false">
      <c r="A19" s="99" t="s">
        <v>166</v>
      </c>
      <c r="B19" s="104"/>
      <c r="C19" s="97" t="n">
        <f aca="false">B19/23812279997*100</f>
        <v>0</v>
      </c>
      <c r="D19" s="103" t="n">
        <v>5521988945.64</v>
      </c>
      <c r="E19" s="101" t="n">
        <f aca="false">D19/D45*100</f>
        <v>0.466594407724147</v>
      </c>
    </row>
    <row r="20" customFormat="false" ht="12.75" hidden="false" customHeight="false" outlineLevel="0" collapsed="false">
      <c r="A20" s="99" t="s">
        <v>167</v>
      </c>
      <c r="B20" s="104"/>
      <c r="C20" s="97" t="n">
        <f aca="false">B20/23812279997*100</f>
        <v>0</v>
      </c>
      <c r="D20" s="103" t="n">
        <v>60452248271.05</v>
      </c>
      <c r="E20" s="101" t="n">
        <f aca="false">D20/D45*100</f>
        <v>5.1080654552731</v>
      </c>
    </row>
    <row r="21" customFormat="false" ht="12.75" hidden="false" customHeight="false" outlineLevel="0" collapsed="false">
      <c r="A21" s="99" t="s">
        <v>168</v>
      </c>
      <c r="B21" s="104"/>
      <c r="C21" s="97" t="n">
        <f aca="false">B21/23812279997*100</f>
        <v>0</v>
      </c>
      <c r="D21" s="103" t="n">
        <v>92890097759.4</v>
      </c>
      <c r="E21" s="101" t="n">
        <f aca="false">D21/D45*100</f>
        <v>7.84898350470384</v>
      </c>
    </row>
    <row r="22" customFormat="false" ht="12.75" hidden="false" customHeight="false" outlineLevel="0" collapsed="false">
      <c r="A22" s="99" t="s">
        <v>169</v>
      </c>
      <c r="B22" s="104"/>
      <c r="C22" s="97" t="n">
        <f aca="false">B22/23812279997*100</f>
        <v>0</v>
      </c>
      <c r="D22" s="103" t="n">
        <v>7169414368.22</v>
      </c>
      <c r="E22" s="101" t="n">
        <f aca="false">D22/D45*100</f>
        <v>0.605797781161782</v>
      </c>
    </row>
    <row r="23" customFormat="false" ht="12.75" hidden="false" customHeight="false" outlineLevel="0" collapsed="false">
      <c r="A23" s="99" t="s">
        <v>170</v>
      </c>
      <c r="B23" s="104"/>
      <c r="C23" s="97" t="n">
        <f aca="false">B23/23812279997*100</f>
        <v>0</v>
      </c>
      <c r="D23" s="103" t="n">
        <v>30105725483.15</v>
      </c>
      <c r="E23" s="101" t="n">
        <f aca="false">D23/D45*100</f>
        <v>2.54385933930696</v>
      </c>
    </row>
    <row r="24" customFormat="false" ht="12.75" hidden="false" customHeight="false" outlineLevel="0" collapsed="false">
      <c r="A24" s="99" t="s">
        <v>171</v>
      </c>
      <c r="B24" s="104"/>
      <c r="C24" s="97" t="n">
        <f aca="false">B24/23812279997*100</f>
        <v>0</v>
      </c>
      <c r="D24" s="103" t="n">
        <v>15073855066.45</v>
      </c>
      <c r="E24" s="101" t="n">
        <f aca="false">D24/D45*100</f>
        <v>1.27370346918264</v>
      </c>
    </row>
    <row r="25" customFormat="false" ht="12.75" hidden="false" customHeight="false" outlineLevel="0" collapsed="false">
      <c r="A25" s="105" t="s">
        <v>172</v>
      </c>
      <c r="B25" s="68" t="n">
        <v>383739100</v>
      </c>
      <c r="C25" s="97" t="n">
        <f aca="false">B25/23812279997*100</f>
        <v>1.61151767091747</v>
      </c>
      <c r="D25" s="103" t="n">
        <v>68357920976.39</v>
      </c>
      <c r="E25" s="101" t="n">
        <f aca="false">D25/D45*100</f>
        <v>5.77607524484749</v>
      </c>
    </row>
    <row r="26" customFormat="false" ht="12.75" hidden="false" customHeight="false" outlineLevel="0" collapsed="false">
      <c r="A26" s="105" t="s">
        <v>173</v>
      </c>
      <c r="B26" s="106"/>
      <c r="C26" s="97" t="n">
        <f aca="false">B26/23812279997*100</f>
        <v>0</v>
      </c>
      <c r="D26" s="103" t="n">
        <v>29382842601.76</v>
      </c>
      <c r="E26" s="101" t="n">
        <f aca="false">D26/D45*100</f>
        <v>2.48277752382046</v>
      </c>
    </row>
    <row r="27" customFormat="false" ht="12.75" hidden="false" customHeight="false" outlineLevel="0" collapsed="false">
      <c r="A27" s="99" t="s">
        <v>174</v>
      </c>
      <c r="B27" s="20" t="n">
        <v>881680104</v>
      </c>
      <c r="C27" s="97" t="n">
        <f aca="false">B27/23812279997*100</f>
        <v>3.70262782106996</v>
      </c>
      <c r="D27" s="103" t="n">
        <v>9844706388.96</v>
      </c>
      <c r="E27" s="101" t="n">
        <f aca="false">D27/D45*100</f>
        <v>0.831853339801014</v>
      </c>
    </row>
    <row r="28" customFormat="false" ht="12.75" hidden="false" customHeight="false" outlineLevel="0" collapsed="false">
      <c r="A28" s="99" t="s">
        <v>175</v>
      </c>
      <c r="B28" s="68" t="n">
        <v>328489575</v>
      </c>
      <c r="C28" s="97" t="n">
        <f aca="false">B28/23812279997*100</f>
        <v>1.37949652465612</v>
      </c>
      <c r="D28" s="103" t="n">
        <v>46619403531.4</v>
      </c>
      <c r="E28" s="101" t="n">
        <f aca="false">D28/D45*100</f>
        <v>3.93922428916878</v>
      </c>
    </row>
    <row r="29" customFormat="false" ht="12.75" hidden="false" customHeight="false" outlineLevel="0" collapsed="false">
      <c r="A29" s="99" t="s">
        <v>176</v>
      </c>
      <c r="B29" s="104"/>
      <c r="C29" s="97" t="n">
        <f aca="false">B29/23812279997*100</f>
        <v>0</v>
      </c>
      <c r="D29" s="103" t="n">
        <v>38837931614.98</v>
      </c>
      <c r="E29" s="101" t="n">
        <f aca="false">D29/D45*100</f>
        <v>3.28170915905776</v>
      </c>
    </row>
    <row r="30" customFormat="false" ht="12.75" hidden="false" customHeight="false" outlineLevel="0" collapsed="false">
      <c r="A30" s="99" t="s">
        <v>177</v>
      </c>
      <c r="B30" s="68" t="n">
        <v>982294944</v>
      </c>
      <c r="C30" s="97" t="n">
        <f aca="false">B30/23812279997*100</f>
        <v>4.12516123665502</v>
      </c>
      <c r="D30" s="103" t="n">
        <v>353893824.9</v>
      </c>
      <c r="E30" s="101" t="n">
        <f aca="false">D30/D45*100</f>
        <v>0.0299031528769767</v>
      </c>
    </row>
    <row r="31" customFormat="false" ht="12.75" hidden="false" customHeight="false" outlineLevel="0" collapsed="false">
      <c r="A31" s="104" t="s">
        <v>178</v>
      </c>
      <c r="B31" s="68" t="n">
        <v>357915900</v>
      </c>
      <c r="C31" s="97" t="n">
        <f aca="false">B31/23812279997*100</f>
        <v>1.50307278448386</v>
      </c>
      <c r="D31" s="103"/>
      <c r="E31" s="101"/>
    </row>
    <row r="32" customFormat="false" ht="12.75" hidden="false" customHeight="false" outlineLevel="0" collapsed="false">
      <c r="A32" s="99" t="s">
        <v>179</v>
      </c>
      <c r="B32" s="68" t="n">
        <v>266328800</v>
      </c>
      <c r="C32" s="97" t="n">
        <f aca="false">B32/23812279997*100</f>
        <v>1.11845148819665</v>
      </c>
      <c r="D32" s="103" t="n">
        <v>5068001341.2</v>
      </c>
      <c r="E32" s="101" t="n">
        <f aca="false">D32/D45*100</f>
        <v>0.428233578049716</v>
      </c>
    </row>
    <row r="33" customFormat="false" ht="12.75" hidden="false" customHeight="false" outlineLevel="0" collapsed="false">
      <c r="A33" s="99" t="s">
        <v>180</v>
      </c>
      <c r="B33" s="20" t="n">
        <v>5702351100</v>
      </c>
      <c r="C33" s="97" t="n">
        <f aca="false">B33/23812279997*100</f>
        <v>23.9471025064312</v>
      </c>
      <c r="D33" s="103" t="n">
        <v>152952439515.62</v>
      </c>
      <c r="E33" s="101" t="n">
        <f aca="false">D33/D45*100</f>
        <v>12.9241028238753</v>
      </c>
    </row>
    <row r="34" customFormat="false" ht="12.75" hidden="false" customHeight="false" outlineLevel="0" collapsed="false">
      <c r="A34" s="99" t="s">
        <v>181</v>
      </c>
      <c r="B34" s="68" t="n">
        <v>580097000</v>
      </c>
      <c r="C34" s="97" t="n">
        <f aca="false">B34/23812279997*100</f>
        <v>2.43612539443129</v>
      </c>
      <c r="D34" s="103" t="n">
        <v>62408030050.47</v>
      </c>
      <c r="E34" s="101" t="n">
        <f aca="false">D34/D45*100</f>
        <v>5.2733241781698</v>
      </c>
    </row>
    <row r="35" customFormat="false" ht="12.75" hidden="false" customHeight="false" outlineLevel="0" collapsed="false">
      <c r="A35" s="99" t="s">
        <v>182</v>
      </c>
      <c r="B35" s="20" t="n">
        <v>405254405</v>
      </c>
      <c r="C35" s="97" t="n">
        <f aca="false">B35/23812279997*100</f>
        <v>1.70187149257046</v>
      </c>
      <c r="D35" s="103" t="n">
        <v>5620864750.92</v>
      </c>
      <c r="E35" s="101" t="n">
        <f aca="false">D35/D45*100</f>
        <v>0.474949168709189</v>
      </c>
    </row>
    <row r="36" customFormat="false" ht="12.75" hidden="false" customHeight="false" outlineLevel="0" collapsed="false">
      <c r="A36" s="99" t="s">
        <v>183</v>
      </c>
      <c r="B36" s="20"/>
      <c r="C36" s="97" t="n">
        <f aca="false">B36/23812279997*100</f>
        <v>0</v>
      </c>
      <c r="D36" s="103" t="n">
        <v>4441359238</v>
      </c>
      <c r="E36" s="101" t="n">
        <f aca="false">D36/D45*100</f>
        <v>0.375283870276672</v>
      </c>
    </row>
    <row r="37" customFormat="false" ht="12.75" hidden="false" customHeight="false" outlineLevel="0" collapsed="false">
      <c r="A37" s="99" t="s">
        <v>184</v>
      </c>
      <c r="B37" s="20" t="n">
        <v>158584059</v>
      </c>
      <c r="C37" s="97" t="n">
        <f aca="false">B37/23812279997*100</f>
        <v>0.665975954507419</v>
      </c>
      <c r="D37" s="103" t="n">
        <v>15255656183.7</v>
      </c>
      <c r="E37" s="101" t="n">
        <f aca="false">D37/D45*100</f>
        <v>1.28906521392026</v>
      </c>
    </row>
    <row r="38" customFormat="false" ht="12.75" hidden="false" customHeight="false" outlineLevel="0" collapsed="false">
      <c r="A38" s="99" t="s">
        <v>185</v>
      </c>
      <c r="B38" s="104"/>
      <c r="C38" s="97" t="n">
        <f aca="false">B38/23812279997*100</f>
        <v>0</v>
      </c>
      <c r="D38" s="103" t="n">
        <v>4808279915.96</v>
      </c>
      <c r="E38" s="101" t="n">
        <f aca="false">D38/D45*100</f>
        <v>0.406287760016376</v>
      </c>
    </row>
    <row r="39" customFormat="false" ht="12.75" hidden="false" customHeight="false" outlineLevel="0" collapsed="false">
      <c r="A39" s="107" t="s">
        <v>186</v>
      </c>
      <c r="B39" s="108"/>
      <c r="C39" s="97" t="n">
        <f aca="false">B39/23812279997*100</f>
        <v>0</v>
      </c>
      <c r="D39" s="103" t="n">
        <v>53082187259.86</v>
      </c>
      <c r="E39" s="101" t="n">
        <f aca="false">D39/D45*100</f>
        <v>4.48531352906322</v>
      </c>
    </row>
    <row r="40" customFormat="false" ht="12.75" hidden="false" customHeight="false" outlineLevel="0" collapsed="false">
      <c r="A40" s="107" t="s">
        <v>187</v>
      </c>
      <c r="B40" s="108"/>
      <c r="C40" s="97" t="n">
        <f aca="false">B40/23812279997*100</f>
        <v>0</v>
      </c>
      <c r="D40" s="103" t="n">
        <v>40196844234.87</v>
      </c>
      <c r="E40" s="101" t="n">
        <f aca="false">D40/D45*100</f>
        <v>3.39653391428062</v>
      </c>
    </row>
    <row r="41" customFormat="false" ht="12.75" hidden="false" customHeight="false" outlineLevel="0" collapsed="false">
      <c r="A41" s="109" t="s">
        <v>188</v>
      </c>
      <c r="B41" s="68" t="n">
        <v>1947183804</v>
      </c>
      <c r="C41" s="97" t="n">
        <f aca="false">B41/23812279997*100</f>
        <v>8.17722538222009</v>
      </c>
      <c r="D41" s="103"/>
      <c r="E41" s="101"/>
    </row>
    <row r="42" customFormat="false" ht="12.75" hidden="false" customHeight="false" outlineLevel="0" collapsed="false">
      <c r="A42" s="109" t="s">
        <v>189</v>
      </c>
      <c r="B42" s="68" t="n">
        <v>4703566890</v>
      </c>
      <c r="C42" s="97" t="n">
        <f aca="false">B42/23812279997*100</f>
        <v>19.7526943685887</v>
      </c>
      <c r="D42" s="103"/>
      <c r="E42" s="101"/>
    </row>
    <row r="43" customFormat="false" ht="12.75" hidden="false" customHeight="false" outlineLevel="0" collapsed="false">
      <c r="A43" s="109" t="s">
        <v>190</v>
      </c>
      <c r="B43" s="68" t="n">
        <v>80332049</v>
      </c>
      <c r="C43" s="97" t="n">
        <f aca="false">B43/23812279997*100</f>
        <v>0.337355553563626</v>
      </c>
      <c r="D43" s="103"/>
      <c r="E43" s="101"/>
    </row>
    <row r="44" customFormat="false" ht="12.75" hidden="false" customHeight="false" outlineLevel="0" collapsed="false">
      <c r="A44" s="109" t="s">
        <v>191</v>
      </c>
      <c r="B44" s="20" t="n">
        <v>303473374</v>
      </c>
      <c r="C44" s="97" t="n">
        <f aca="false">B44/23812279997*100</f>
        <v>1.2744406417119</v>
      </c>
      <c r="D44" s="103"/>
      <c r="E44" s="101"/>
    </row>
    <row r="45" customFormat="false" ht="12.75" hidden="false" customHeight="false" outlineLevel="0" collapsed="false">
      <c r="A45" s="110" t="s">
        <v>192</v>
      </c>
      <c r="B45" s="111" t="n">
        <f aca="false">SUM(B5:B44)</f>
        <v>23812279997</v>
      </c>
      <c r="C45" s="111" t="n">
        <f aca="false">SUM(C5:C44)</f>
        <v>100</v>
      </c>
      <c r="D45" s="112" t="n">
        <f aca="false">SUM(D6:D40)</f>
        <v>1183466594161.29</v>
      </c>
      <c r="E45" s="113" t="n">
        <f aca="false">SUM(E6:E40)</f>
        <v>100</v>
      </c>
    </row>
    <row r="46" customFormat="false" ht="12.75" hidden="false" customHeight="false" outlineLevel="0" collapsed="false">
      <c r="A46" s="114"/>
      <c r="B46" s="114"/>
      <c r="C46" s="114"/>
      <c r="D46" s="115"/>
    </row>
    <row r="47" customFormat="false" ht="12.75" hidden="false" customHeight="false" outlineLevel="0" collapsed="false">
      <c r="A47" s="29" t="s">
        <v>193</v>
      </c>
      <c r="B47" s="116"/>
      <c r="C47" s="116"/>
      <c r="D47" s="115"/>
    </row>
    <row r="48" customFormat="false" ht="12.75" hidden="false" customHeight="false" outlineLevel="0" collapsed="false">
      <c r="A48" s="29" t="s">
        <v>194</v>
      </c>
      <c r="B48" s="116"/>
      <c r="C48" s="116"/>
      <c r="D48" s="115"/>
    </row>
    <row r="49" customFormat="false" ht="12.75" hidden="false" customHeight="false" outlineLevel="0" collapsed="false">
      <c r="A49" s="107" t="s">
        <v>195</v>
      </c>
      <c r="B49" s="116"/>
      <c r="C49" s="116"/>
      <c r="D49" s="115"/>
    </row>
    <row r="50" customFormat="false" ht="12.75" hidden="false" customHeight="false" outlineLevel="0" collapsed="false">
      <c r="A50" s="107" t="s">
        <v>196</v>
      </c>
      <c r="B50" s="116"/>
      <c r="C50" s="116"/>
      <c r="D50" s="115"/>
    </row>
    <row r="51" customFormat="false" ht="12.75" hidden="false" customHeight="false" outlineLevel="0" collapsed="false">
      <c r="A51" s="107" t="s">
        <v>197</v>
      </c>
      <c r="B51" s="116"/>
      <c r="C51" s="116"/>
      <c r="D51" s="115"/>
    </row>
    <row r="52" customFormat="false" ht="12.75" hidden="false" customHeight="false" outlineLevel="0" collapsed="false">
      <c r="A52" s="107" t="s">
        <v>198</v>
      </c>
      <c r="B52" s="117"/>
      <c r="C52" s="117"/>
    </row>
    <row r="53" customFormat="false" ht="12.75" hidden="false" customHeight="false" outlineLevel="0" collapsed="false">
      <c r="A53" s="107" t="s">
        <v>199</v>
      </c>
      <c r="B53" s="86"/>
      <c r="C53" s="86"/>
    </row>
    <row r="54" customFormat="false" ht="12.75" hidden="false" customHeight="false" outlineLevel="0" collapsed="false">
      <c r="A54" s="86"/>
      <c r="B54" s="86"/>
      <c r="C54" s="86"/>
    </row>
    <row r="55" customFormat="false" ht="12.75" hidden="false" customHeight="false" outlineLevel="0" collapsed="false">
      <c r="A55" s="86"/>
      <c r="B55" s="86"/>
      <c r="C55" s="86"/>
    </row>
    <row r="56" customFormat="false" ht="12.75" hidden="false" customHeight="false" outlineLevel="0" collapsed="false">
      <c r="A56" s="86"/>
      <c r="B56" s="86"/>
      <c r="C56" s="86"/>
    </row>
    <row r="57" customFormat="false" ht="12.75" hidden="false" customHeight="false" outlineLevel="0" collapsed="false">
      <c r="A57" s="86"/>
      <c r="B57" s="86"/>
      <c r="C57" s="86"/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/>
      <c r="B59" s="86"/>
      <c r="C59" s="86"/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/>
      <c r="B61" s="86"/>
      <c r="C61" s="86"/>
    </row>
    <row r="62" customFormat="false" ht="12.75" hidden="false" customHeight="false" outlineLevel="0" collapsed="false">
      <c r="A62" s="86"/>
      <c r="B62" s="86"/>
      <c r="C62" s="86"/>
    </row>
    <row r="63" customFormat="false" ht="12.75" hidden="false" customHeight="false" outlineLevel="0" collapsed="false">
      <c r="A63" s="86"/>
      <c r="B63" s="86"/>
      <c r="C63" s="86"/>
    </row>
    <row r="64" customFormat="false" ht="12.75" hidden="false" customHeight="false" outlineLevel="0" collapsed="false">
      <c r="A64" s="86"/>
      <c r="B64" s="86"/>
      <c r="C64" s="86"/>
    </row>
    <row r="65" customFormat="false" ht="12.75" hidden="false" customHeight="false" outlineLevel="0" collapsed="false">
      <c r="A65" s="86"/>
      <c r="B65" s="86"/>
      <c r="C65" s="86"/>
    </row>
    <row r="66" customFormat="false" ht="12.75" hidden="false" customHeight="false" outlineLevel="0" collapsed="false">
      <c r="A66" s="86"/>
      <c r="B66" s="86"/>
      <c r="C66" s="86"/>
    </row>
    <row r="67" customFormat="false" ht="12.75" hidden="false" customHeight="false" outlineLevel="0" collapsed="false">
      <c r="A67" s="86"/>
      <c r="B67" s="86"/>
      <c r="C67" s="86"/>
    </row>
    <row r="68" customFormat="false" ht="12.75" hidden="false" customHeight="false" outlineLevel="0" collapsed="false">
      <c r="A68" s="86"/>
      <c r="B68" s="86"/>
      <c r="C68" s="86"/>
    </row>
    <row r="69" customFormat="false" ht="12.75" hidden="false" customHeight="false" outlineLevel="0" collapsed="false">
      <c r="A69" s="86"/>
      <c r="B69" s="86"/>
      <c r="C69" s="86"/>
    </row>
    <row r="70" customFormat="false" ht="12.75" hidden="false" customHeight="false" outlineLevel="0" collapsed="false">
      <c r="A70" s="86"/>
      <c r="B70" s="86"/>
      <c r="C70" s="86"/>
    </row>
    <row r="71" customFormat="false" ht="12.75" hidden="false" customHeight="false" outlineLevel="0" collapsed="false">
      <c r="A71" s="86"/>
      <c r="B71" s="86"/>
      <c r="C71" s="86"/>
    </row>
    <row r="72" customFormat="false" ht="12.75" hidden="false" customHeight="false" outlineLevel="0" collapsed="false">
      <c r="A72" s="86"/>
      <c r="B72" s="86"/>
      <c r="C72" s="86"/>
    </row>
    <row r="73" customFormat="false" ht="12.75" hidden="false" customHeight="false" outlineLevel="0" collapsed="false">
      <c r="A73" s="86"/>
      <c r="B73" s="86"/>
      <c r="C73" s="86"/>
    </row>
    <row r="74" customFormat="false" ht="12.75" hidden="false" customHeight="false" outlineLevel="0" collapsed="false">
      <c r="A74" s="86"/>
      <c r="B74" s="86"/>
      <c r="C74" s="86"/>
    </row>
    <row r="75" customFormat="false" ht="12.75" hidden="false" customHeight="false" outlineLevel="0" collapsed="false">
      <c r="A75" s="86"/>
      <c r="B75" s="86"/>
      <c r="C75" s="86"/>
    </row>
    <row r="76" customFormat="false" ht="12.75" hidden="false" customHeight="false" outlineLevel="0" collapsed="false">
      <c r="A76" s="86"/>
      <c r="B76" s="86"/>
      <c r="C76" s="86"/>
    </row>
    <row r="77" customFormat="false" ht="12.75" hidden="false" customHeight="false" outlineLevel="0" collapsed="false">
      <c r="A77" s="86"/>
      <c r="B77" s="86"/>
      <c r="C77" s="86"/>
    </row>
    <row r="78" customFormat="false" ht="12.75" hidden="false" customHeight="false" outlineLevel="0" collapsed="false">
      <c r="A78" s="86"/>
      <c r="B78" s="86"/>
      <c r="C78" s="86"/>
    </row>
    <row r="79" customFormat="false" ht="12.75" hidden="false" customHeight="false" outlineLevel="0" collapsed="false">
      <c r="A79" s="86"/>
      <c r="B79" s="86"/>
      <c r="C79" s="86"/>
    </row>
    <row r="80" customFormat="false" ht="12.75" hidden="false" customHeight="false" outlineLevel="0" collapsed="false">
      <c r="A80" s="86"/>
      <c r="B80" s="86"/>
      <c r="C80" s="86"/>
    </row>
    <row r="81" customFormat="false" ht="12.75" hidden="false" customHeight="false" outlineLevel="0" collapsed="false">
      <c r="A81" s="86"/>
      <c r="B81" s="86"/>
      <c r="C81" s="86"/>
    </row>
    <row r="82" customFormat="false" ht="12.75" hidden="false" customHeight="false" outlineLevel="0" collapsed="false">
      <c r="A82" s="86"/>
      <c r="B82" s="86"/>
      <c r="C82" s="86"/>
    </row>
    <row r="83" customFormat="false" ht="12.75" hidden="false" customHeight="false" outlineLevel="0" collapsed="false">
      <c r="A83" s="86"/>
      <c r="B83" s="86"/>
      <c r="C83" s="86"/>
    </row>
    <row r="84" customFormat="false" ht="12.75" hidden="false" customHeight="false" outlineLevel="0" collapsed="false">
      <c r="A84" s="86"/>
      <c r="B84" s="86"/>
      <c r="C84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495" ySplit="1020" topLeftCell="A4" activePane="bottomRight" state="split"/>
      <selection pane="topLeft" activeCell="A1" activeCellId="0" sqref="A1"/>
      <selection pane="topRight" activeCell="A1" activeCellId="0" sqref="A1"/>
      <selection pane="bottomLeft" activeCell="A4" activeCellId="0" sqref="A4"/>
      <selection pane="bottomRigh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3" style="0" width="14.85"/>
    <col collapsed="false" customWidth="true" hidden="false" outlineLevel="0" max="4" min="4" style="0" width="16.56"/>
    <col collapsed="false" customWidth="true" hidden="false" outlineLevel="0" max="5" min="5" style="0" width="12.99"/>
    <col collapsed="false" customWidth="true" hidden="false" outlineLevel="0" max="7" min="6" style="0" width="16.56"/>
    <col collapsed="false" customWidth="true" hidden="false" outlineLevel="0" max="9" min="9" style="0" width="14.14"/>
    <col collapsed="false" customWidth="true" hidden="false" outlineLevel="0" max="10" min="10" style="0" width="13.7"/>
    <col collapsed="false" customWidth="true" hidden="false" outlineLevel="0" max="12" min="12" style="0" width="14.7"/>
    <col collapsed="false" customWidth="true" hidden="false" outlineLevel="0" max="13" min="13" style="0" width="16.13"/>
    <col collapsed="false" customWidth="true" hidden="false" outlineLevel="0" max="15" min="15" style="0" width="15.56"/>
    <col collapsed="false" customWidth="true" hidden="false" outlineLevel="0" max="16" min="16" style="0" width="12.99"/>
    <col collapsed="false" customWidth="true" hidden="false" outlineLevel="0" max="19" min="18" style="0" width="12.99"/>
    <col collapsed="false" customWidth="true" hidden="false" outlineLevel="0" max="22" min="21" style="0" width="12.99"/>
    <col collapsed="false" customWidth="true" hidden="false" outlineLevel="0" max="24" min="24" style="0" width="15.56"/>
    <col collapsed="false" customWidth="true" hidden="false" outlineLevel="0" max="25" min="25" style="0" width="13.99"/>
    <col collapsed="false" customWidth="true" hidden="false" outlineLevel="0" max="27" min="27" style="0" width="13.28"/>
    <col collapsed="false" customWidth="true" hidden="false" outlineLevel="0" max="28" min="28" style="0" width="16.56"/>
    <col collapsed="false" customWidth="true" hidden="false" outlineLevel="0" max="30" min="30" style="0" width="12.99"/>
    <col collapsed="false" customWidth="true" hidden="false" outlineLevel="0" max="31" min="31" style="0" width="13.99"/>
    <col collapsed="false" customWidth="true" hidden="false" outlineLevel="0" max="33" min="33" style="0" width="12.99"/>
    <col collapsed="false" customWidth="true" hidden="false" outlineLevel="0" max="34" min="34" style="0" width="13.99"/>
    <col collapsed="false" customWidth="true" hidden="false" outlineLevel="0" max="36" min="36" style="0" width="12.99"/>
    <col collapsed="false" customWidth="true" hidden="false" outlineLevel="0" max="37" min="37" style="0" width="13.99"/>
    <col collapsed="false" customWidth="true" hidden="false" outlineLevel="0" max="39" min="39" style="0" width="15.56"/>
    <col collapsed="false" customWidth="true" hidden="false" outlineLevel="0" max="40" min="40" style="0" width="13.99"/>
    <col collapsed="false" customWidth="true" hidden="false" outlineLevel="0" max="45" min="45" style="0" width="12.99"/>
    <col collapsed="false" customWidth="true" hidden="false" outlineLevel="0" max="46" min="46" style="0" width="16.56"/>
    <col collapsed="false" customWidth="true" hidden="false" outlineLevel="0" max="48" min="48" style="0" width="15.56"/>
    <col collapsed="false" customWidth="true" hidden="false" outlineLevel="0" max="49" min="49" style="0" width="16.56"/>
    <col collapsed="false" customWidth="true" hidden="false" outlineLevel="0" max="50" min="50" style="0" width="11.56"/>
    <col collapsed="false" customWidth="true" hidden="false" outlineLevel="0" max="51" min="51" style="0" width="12.99"/>
    <col collapsed="false" customWidth="true" hidden="false" outlineLevel="0" max="52" min="52" style="0" width="13.99"/>
    <col collapsed="false" customWidth="true" hidden="false" outlineLevel="0" max="54" min="54" style="0" width="12.99"/>
    <col collapsed="false" customWidth="true" hidden="false" outlineLevel="0" max="55" min="55" style="0" width="13.99"/>
    <col collapsed="false" customWidth="true" hidden="false" outlineLevel="0" max="57" min="57" style="0" width="12.99"/>
    <col collapsed="false" customWidth="true" hidden="false" outlineLevel="0" max="59" min="58" style="0" width="13.99"/>
    <col collapsed="false" customWidth="true" hidden="false" outlineLevel="0" max="61" min="61" style="0" width="12.99"/>
  </cols>
  <sheetData>
    <row r="1" customFormat="false" ht="12.75" hidden="false" customHeight="false" outlineLevel="0" collapsed="false">
      <c r="A1" s="0" t="s">
        <v>200</v>
      </c>
    </row>
    <row r="2" customFormat="false" ht="12.75" hidden="false" customHeight="false" outlineLevel="0" collapsed="false">
      <c r="A2" s="0" t="s">
        <v>201</v>
      </c>
      <c r="B2" s="86" t="n">
        <v>1962</v>
      </c>
      <c r="E2" s="86" t="n">
        <v>1963</v>
      </c>
      <c r="H2" s="86" t="n">
        <v>1964</v>
      </c>
      <c r="K2" s="86" t="n">
        <v>1965</v>
      </c>
      <c r="N2" s="86" t="n">
        <v>1966</v>
      </c>
      <c r="Q2" s="86" t="n">
        <v>1967</v>
      </c>
      <c r="T2" s="86" t="n">
        <v>1968</v>
      </c>
      <c r="W2" s="86" t="n">
        <v>1969</v>
      </c>
      <c r="Z2" s="86" t="n">
        <v>1970</v>
      </c>
      <c r="AC2" s="86" t="n">
        <v>1971</v>
      </c>
      <c r="AF2" s="86" t="n">
        <v>1972</v>
      </c>
      <c r="AI2" s="86" t="n">
        <v>1973</v>
      </c>
      <c r="AL2" s="86" t="n">
        <v>1974</v>
      </c>
      <c r="AO2" s="86" t="n">
        <v>1975</v>
      </c>
      <c r="AR2" s="86" t="n">
        <v>1976</v>
      </c>
      <c r="AU2" s="86" t="n">
        <v>1977</v>
      </c>
      <c r="AX2" s="86" t="n">
        <v>1978</v>
      </c>
      <c r="BA2" s="86" t="n">
        <v>1979</v>
      </c>
      <c r="BD2" s="86" t="n">
        <v>1980</v>
      </c>
      <c r="BH2" s="86" t="n">
        <v>1981</v>
      </c>
      <c r="BK2" s="86" t="n">
        <v>1982</v>
      </c>
    </row>
    <row r="3" customFormat="false" ht="12.75" hidden="false" customHeight="false" outlineLevel="0" collapsed="false">
      <c r="A3" s="118" t="s">
        <v>202</v>
      </c>
      <c r="B3" s="0" t="s">
        <v>203</v>
      </c>
      <c r="C3" s="0" t="s">
        <v>204</v>
      </c>
      <c r="D3" s="0" t="s">
        <v>205</v>
      </c>
      <c r="E3" s="0" t="s">
        <v>203</v>
      </c>
      <c r="F3" s="0" t="s">
        <v>204</v>
      </c>
      <c r="G3" s="0" t="s">
        <v>205</v>
      </c>
      <c r="H3" s="0" t="s">
        <v>203</v>
      </c>
      <c r="I3" s="0" t="s">
        <v>204</v>
      </c>
      <c r="J3" s="0" t="s">
        <v>205</v>
      </c>
      <c r="K3" s="0" t="s">
        <v>203</v>
      </c>
      <c r="L3" s="0" t="s">
        <v>204</v>
      </c>
      <c r="M3" s="0" t="s">
        <v>205</v>
      </c>
      <c r="N3" s="0" t="s">
        <v>203</v>
      </c>
      <c r="O3" s="0" t="s">
        <v>204</v>
      </c>
      <c r="P3" s="0" t="s">
        <v>205</v>
      </c>
      <c r="Q3" s="0" t="s">
        <v>203</v>
      </c>
      <c r="R3" s="0" t="s">
        <v>204</v>
      </c>
      <c r="S3" s="0" t="s">
        <v>205</v>
      </c>
      <c r="T3" s="0" t="s">
        <v>203</v>
      </c>
      <c r="U3" s="0" t="s">
        <v>204</v>
      </c>
      <c r="V3" s="0" t="s">
        <v>205</v>
      </c>
      <c r="W3" s="0" t="s">
        <v>203</v>
      </c>
      <c r="X3" s="0" t="s">
        <v>204</v>
      </c>
      <c r="Y3" s="0" t="s">
        <v>205</v>
      </c>
      <c r="Z3" s="0" t="s">
        <v>203</v>
      </c>
      <c r="AA3" s="0" t="s">
        <v>204</v>
      </c>
      <c r="AB3" s="0" t="s">
        <v>205</v>
      </c>
      <c r="AC3" s="0" t="s">
        <v>203</v>
      </c>
      <c r="AD3" s="0" t="s">
        <v>204</v>
      </c>
      <c r="AE3" s="0" t="s">
        <v>205</v>
      </c>
      <c r="AF3" s="0" t="s">
        <v>203</v>
      </c>
      <c r="AG3" s="0" t="s">
        <v>204</v>
      </c>
      <c r="AH3" s="0" t="s">
        <v>205</v>
      </c>
      <c r="AI3" s="0" t="s">
        <v>203</v>
      </c>
      <c r="AJ3" s="0" t="s">
        <v>204</v>
      </c>
      <c r="AK3" s="0" t="s">
        <v>205</v>
      </c>
      <c r="AL3" s="0" t="s">
        <v>203</v>
      </c>
      <c r="AM3" s="0" t="s">
        <v>204</v>
      </c>
      <c r="AN3" s="0" t="s">
        <v>205</v>
      </c>
      <c r="AO3" s="0" t="s">
        <v>203</v>
      </c>
      <c r="AP3" s="0" t="s">
        <v>204</v>
      </c>
      <c r="AQ3" s="0" t="s">
        <v>205</v>
      </c>
      <c r="AR3" s="0" t="s">
        <v>203</v>
      </c>
      <c r="AS3" s="0" t="s">
        <v>204</v>
      </c>
      <c r="AT3" s="0" t="s">
        <v>205</v>
      </c>
      <c r="AU3" s="0" t="s">
        <v>203</v>
      </c>
      <c r="AV3" s="0" t="s">
        <v>204</v>
      </c>
      <c r="AW3" s="0" t="s">
        <v>205</v>
      </c>
      <c r="AX3" s="0" t="s">
        <v>203</v>
      </c>
      <c r="AY3" s="0" t="s">
        <v>204</v>
      </c>
      <c r="AZ3" s="0" t="s">
        <v>205</v>
      </c>
      <c r="BA3" s="0" t="s">
        <v>203</v>
      </c>
      <c r="BB3" s="0" t="s">
        <v>204</v>
      </c>
      <c r="BC3" s="0" t="s">
        <v>205</v>
      </c>
      <c r="BD3" s="0" t="s">
        <v>203</v>
      </c>
      <c r="BE3" s="0" t="s">
        <v>204</v>
      </c>
      <c r="BF3" s="0" t="s">
        <v>205</v>
      </c>
      <c r="BH3" s="0" t="s">
        <v>203</v>
      </c>
      <c r="BI3" s="0" t="s">
        <v>204</v>
      </c>
      <c r="BJ3" s="0" t="s">
        <v>205</v>
      </c>
      <c r="BK3" s="0" t="s">
        <v>203</v>
      </c>
      <c r="BL3" s="0" t="s">
        <v>204</v>
      </c>
      <c r="BM3" s="0" t="s">
        <v>205</v>
      </c>
    </row>
    <row r="4" customFormat="false" ht="12.75" hidden="false" customHeight="false" outlineLevel="0" collapsed="false">
      <c r="A4" s="0" t="s">
        <v>206</v>
      </c>
      <c r="C4" s="67" t="n">
        <v>335973</v>
      </c>
      <c r="D4" s="67" t="n">
        <v>1925998</v>
      </c>
      <c r="E4" s="0" t="n">
        <v>46</v>
      </c>
      <c r="F4" s="21" t="n">
        <v>382228</v>
      </c>
      <c r="G4" s="21" t="n">
        <v>1930060</v>
      </c>
      <c r="H4" s="0" t="n">
        <v>45</v>
      </c>
      <c r="I4" s="21" t="n">
        <v>417635</v>
      </c>
      <c r="J4" s="21" t="n">
        <v>1486853</v>
      </c>
      <c r="K4" s="0" t="n">
        <v>45</v>
      </c>
      <c r="L4" s="21" t="n">
        <v>458417</v>
      </c>
      <c r="M4" s="21" t="n">
        <v>1342931</v>
      </c>
      <c r="N4" s="0" t="n">
        <v>45</v>
      </c>
      <c r="O4" s="21" t="n">
        <v>525603</v>
      </c>
      <c r="P4" s="21" t="n">
        <v>1381484</v>
      </c>
      <c r="Q4" s="21" t="n">
        <v>45</v>
      </c>
      <c r="R4" s="21" t="n">
        <v>639032</v>
      </c>
      <c r="S4" s="21" t="n">
        <v>1583006</v>
      </c>
      <c r="T4" s="21" t="n">
        <v>45</v>
      </c>
      <c r="U4" s="21" t="n">
        <v>668110</v>
      </c>
      <c r="V4" s="21" t="n">
        <v>1536711</v>
      </c>
      <c r="W4" s="0" t="n">
        <v>41</v>
      </c>
      <c r="X4" s="0" t="n">
        <v>736170</v>
      </c>
      <c r="Y4" s="21" t="n">
        <v>1809379</v>
      </c>
      <c r="Z4" s="0" t="n">
        <v>41</v>
      </c>
      <c r="AA4" s="21" t="n">
        <v>798759</v>
      </c>
      <c r="AB4" s="21" t="n">
        <v>1885619</v>
      </c>
      <c r="AC4" s="21" t="n">
        <v>42</v>
      </c>
      <c r="AD4" s="21" t="n">
        <v>1108881</v>
      </c>
      <c r="AE4" s="21" t="n">
        <v>2633158</v>
      </c>
      <c r="AF4" s="21" t="n">
        <v>40</v>
      </c>
      <c r="AG4" s="21" t="n">
        <v>1112136</v>
      </c>
      <c r="AH4" s="21" t="n">
        <v>3186179</v>
      </c>
      <c r="AI4" s="21" t="n">
        <v>40</v>
      </c>
      <c r="AJ4" s="21" t="n">
        <v>1017178</v>
      </c>
      <c r="AK4" s="21" t="n">
        <v>3325198</v>
      </c>
      <c r="AL4" s="21" t="n">
        <v>39</v>
      </c>
      <c r="AM4" s="21" t="n">
        <v>1163194</v>
      </c>
      <c r="AN4" s="21" t="n">
        <v>3532460</v>
      </c>
      <c r="AO4" s="21"/>
      <c r="AP4" s="21"/>
      <c r="AQ4" s="21"/>
      <c r="AR4" s="21" t="n">
        <v>38</v>
      </c>
      <c r="AS4" s="21" t="n">
        <v>1443778</v>
      </c>
      <c r="AT4" s="21" t="n">
        <v>3651539</v>
      </c>
      <c r="AU4" s="0" t="n">
        <v>35</v>
      </c>
      <c r="AV4" s="21" t="n">
        <v>1265157</v>
      </c>
      <c r="AW4" s="21" t="n">
        <v>2840756</v>
      </c>
      <c r="AX4" s="21" t="n">
        <v>32</v>
      </c>
      <c r="AY4" s="21" t="n">
        <v>1377016</v>
      </c>
      <c r="AZ4" s="21" t="n">
        <v>3873680</v>
      </c>
      <c r="BA4" s="21" t="n">
        <v>30</v>
      </c>
      <c r="BB4" s="21" t="n">
        <v>1354798</v>
      </c>
      <c r="BC4" s="21" t="n">
        <v>4827740</v>
      </c>
      <c r="BD4" s="21" t="n">
        <v>28</v>
      </c>
      <c r="BE4" s="21" t="n">
        <v>1828098</v>
      </c>
      <c r="BF4" s="21" t="n">
        <v>4781666</v>
      </c>
      <c r="BG4" s="119" t="s">
        <v>207</v>
      </c>
      <c r="BH4" s="21" t="n">
        <v>55</v>
      </c>
      <c r="BI4" s="21" t="n">
        <v>18349092</v>
      </c>
      <c r="BJ4" s="21"/>
      <c r="BK4" s="21"/>
      <c r="BL4" s="21"/>
      <c r="BM4" s="21"/>
      <c r="BN4" s="21"/>
      <c r="BO4" s="21"/>
    </row>
    <row r="5" customFormat="false" ht="12.75" hidden="false" customHeight="false" outlineLevel="0" collapsed="false">
      <c r="A5" s="0" t="s">
        <v>208</v>
      </c>
      <c r="C5" s="67" t="n">
        <v>1421500</v>
      </c>
      <c r="D5" s="67" t="n">
        <v>7028592</v>
      </c>
      <c r="E5" s="0" t="n">
        <v>74</v>
      </c>
      <c r="F5" s="21" t="n">
        <v>1909158</v>
      </c>
      <c r="G5" s="21" t="n">
        <v>6982757</v>
      </c>
      <c r="H5" s="0" t="n">
        <v>72</v>
      </c>
      <c r="I5" s="21" t="n">
        <v>2067894</v>
      </c>
      <c r="J5" s="21" t="n">
        <v>6839452</v>
      </c>
      <c r="K5" s="0" t="n">
        <v>71</v>
      </c>
      <c r="L5" s="21" t="n">
        <v>2254777</v>
      </c>
      <c r="M5" s="21" t="n">
        <v>7142879</v>
      </c>
      <c r="N5" s="0" t="n">
        <v>70</v>
      </c>
      <c r="O5" s="21" t="n">
        <v>2394594</v>
      </c>
      <c r="P5" s="21" t="n">
        <v>6622907</v>
      </c>
      <c r="Q5" s="21" t="n">
        <v>72</v>
      </c>
      <c r="R5" s="21" t="n">
        <v>2549586</v>
      </c>
      <c r="S5" s="21" t="n">
        <v>7294051</v>
      </c>
      <c r="T5" s="21" t="n">
        <v>72</v>
      </c>
      <c r="U5" s="21" t="n">
        <v>2915772</v>
      </c>
      <c r="V5" s="21" t="n">
        <v>9422782</v>
      </c>
      <c r="W5" s="0" t="n">
        <v>65</v>
      </c>
      <c r="X5" s="21" t="n">
        <v>3520900</v>
      </c>
      <c r="Y5" s="21" t="n">
        <v>12317581</v>
      </c>
      <c r="Z5" s="0" t="n">
        <v>71</v>
      </c>
      <c r="AA5" s="21" t="n">
        <v>5319335</v>
      </c>
      <c r="AB5" s="21" t="n">
        <v>14806319</v>
      </c>
      <c r="AC5" s="21" t="n">
        <v>73</v>
      </c>
      <c r="AD5" s="21" t="n">
        <v>6444142</v>
      </c>
      <c r="AE5" s="21" t="n">
        <v>16565174</v>
      </c>
      <c r="AF5" s="21" t="n">
        <v>73</v>
      </c>
      <c r="AG5" s="21" t="n">
        <v>7389517</v>
      </c>
      <c r="AH5" s="21" t="n">
        <v>19872804</v>
      </c>
      <c r="AI5" s="21" t="n">
        <v>74</v>
      </c>
      <c r="AJ5" s="21" t="n">
        <v>8054104</v>
      </c>
      <c r="AK5" s="21" t="n">
        <v>19159566</v>
      </c>
      <c r="AL5" s="21" t="n">
        <v>72</v>
      </c>
      <c r="AM5" s="21" t="n">
        <v>8126943</v>
      </c>
      <c r="AN5" s="21" t="n">
        <v>14163285</v>
      </c>
      <c r="AO5" s="21"/>
      <c r="AP5" s="21"/>
      <c r="AQ5" s="21"/>
      <c r="AR5" s="21" t="n">
        <v>72</v>
      </c>
      <c r="AS5" s="21" t="n">
        <v>9980195</v>
      </c>
      <c r="AT5" s="21" t="n">
        <v>18176198</v>
      </c>
      <c r="AU5" s="0" t="n">
        <v>73</v>
      </c>
      <c r="AV5" s="21" t="n">
        <v>10747069</v>
      </c>
      <c r="AW5" s="21" t="n">
        <v>17960099</v>
      </c>
      <c r="AX5" s="21" t="n">
        <v>66</v>
      </c>
      <c r="AY5" s="21" t="n">
        <v>11034340</v>
      </c>
      <c r="AZ5" s="21" t="n">
        <v>26937564</v>
      </c>
      <c r="BA5" s="21" t="n">
        <v>67</v>
      </c>
      <c r="BB5" s="21" t="n">
        <v>12264666</v>
      </c>
      <c r="BC5" s="21" t="n">
        <v>28779532</v>
      </c>
      <c r="BD5" s="21" t="n">
        <v>67</v>
      </c>
      <c r="BE5" s="21" t="n">
        <v>13169089</v>
      </c>
      <c r="BF5" s="21" t="n">
        <v>30227722</v>
      </c>
      <c r="BG5" s="21" t="s">
        <v>209</v>
      </c>
      <c r="BH5" s="21" t="n">
        <v>9</v>
      </c>
      <c r="BI5" s="21" t="n">
        <v>3894625</v>
      </c>
      <c r="BJ5" s="21"/>
      <c r="BK5" s="21"/>
      <c r="BL5" s="21"/>
      <c r="BM5" s="21"/>
      <c r="BN5" s="21"/>
      <c r="BO5" s="21"/>
    </row>
    <row r="6" customFormat="false" ht="12.75" hidden="false" customHeight="false" outlineLevel="0" collapsed="false">
      <c r="A6" s="0" t="s">
        <v>210</v>
      </c>
      <c r="C6" s="21" t="n">
        <v>82918</v>
      </c>
      <c r="D6" s="21" t="n">
        <v>1001724</v>
      </c>
      <c r="E6" s="0" t="n">
        <v>17</v>
      </c>
      <c r="F6" s="21" t="n">
        <v>535418</v>
      </c>
      <c r="G6" s="21" t="n">
        <v>1479907</v>
      </c>
      <c r="H6" s="0" t="n">
        <v>21</v>
      </c>
      <c r="I6" s="21" t="n">
        <v>794081</v>
      </c>
      <c r="J6" s="21" t="n">
        <v>1660557</v>
      </c>
      <c r="K6" s="0" t="n">
        <v>20</v>
      </c>
      <c r="L6" s="21" t="n">
        <v>1243849</v>
      </c>
      <c r="M6" s="21" t="n">
        <v>1892537</v>
      </c>
      <c r="N6" s="0" t="n">
        <v>20</v>
      </c>
      <c r="O6" s="21" t="n">
        <v>1450587</v>
      </c>
      <c r="P6" s="21" t="n">
        <v>2072489</v>
      </c>
      <c r="Q6" s="21" t="n">
        <v>20</v>
      </c>
      <c r="R6" s="21" t="n">
        <v>1459997</v>
      </c>
      <c r="S6" s="21" t="n">
        <v>2252398</v>
      </c>
      <c r="T6" s="21" t="n">
        <v>25</v>
      </c>
      <c r="U6" s="21" t="n">
        <v>2637367</v>
      </c>
      <c r="V6" s="21" t="n">
        <v>3933762</v>
      </c>
      <c r="W6" s="0" t="n">
        <v>28</v>
      </c>
      <c r="X6" s="21" t="n">
        <v>3236998</v>
      </c>
      <c r="Y6" s="21" t="n">
        <v>4731140</v>
      </c>
      <c r="Z6" s="0" t="n">
        <v>27</v>
      </c>
      <c r="AA6" s="21" t="n">
        <v>3699364</v>
      </c>
      <c r="AB6" s="21" t="n">
        <v>4546734</v>
      </c>
      <c r="AC6" s="21" t="n">
        <v>27</v>
      </c>
      <c r="AD6" s="21" t="n">
        <v>4191224</v>
      </c>
      <c r="AE6" s="21" t="n">
        <v>5093001</v>
      </c>
      <c r="AF6" s="21" t="n">
        <v>27</v>
      </c>
      <c r="AG6" s="21" t="n">
        <v>4459068</v>
      </c>
      <c r="AH6" s="21" t="n">
        <v>6452020</v>
      </c>
      <c r="AI6" s="21" t="n">
        <v>31</v>
      </c>
      <c r="AJ6" s="21" t="n">
        <v>5278406</v>
      </c>
      <c r="AK6" s="21" t="n">
        <v>8752447</v>
      </c>
      <c r="AL6" s="21" t="n">
        <v>31</v>
      </c>
      <c r="AM6" s="21" t="n">
        <v>5743240</v>
      </c>
      <c r="AN6" s="21" t="n">
        <v>7964000</v>
      </c>
      <c r="AO6" s="21"/>
      <c r="AP6" s="21"/>
      <c r="AQ6" s="21"/>
      <c r="AR6" s="21" t="n">
        <v>32</v>
      </c>
      <c r="AS6" s="21" t="n">
        <v>6120194</v>
      </c>
      <c r="AT6" s="21" t="n">
        <v>8875275</v>
      </c>
      <c r="AU6" s="0" t="n">
        <v>32</v>
      </c>
      <c r="AV6" s="21" t="n">
        <v>6725379</v>
      </c>
      <c r="AW6" s="21" t="n">
        <v>9107499</v>
      </c>
      <c r="AX6" s="21" t="n">
        <v>31</v>
      </c>
      <c r="AY6" s="21" t="n">
        <v>6743234</v>
      </c>
      <c r="AZ6" s="21" t="n">
        <v>11217549</v>
      </c>
      <c r="BA6" s="21" t="n">
        <v>31</v>
      </c>
      <c r="BB6" s="21" t="n">
        <v>6826673</v>
      </c>
      <c r="BC6" s="21" t="n">
        <v>16173257</v>
      </c>
      <c r="BD6" s="21" t="n">
        <v>31</v>
      </c>
      <c r="BE6" s="21" t="n">
        <v>7185094</v>
      </c>
      <c r="BF6" s="21" t="n">
        <v>19136570</v>
      </c>
      <c r="BG6" s="21" t="s">
        <v>211</v>
      </c>
      <c r="BH6" s="21" t="n">
        <v>12</v>
      </c>
      <c r="BI6" s="21" t="n">
        <v>5052840</v>
      </c>
      <c r="BJ6" s="21"/>
      <c r="BK6" s="21"/>
      <c r="BL6" s="21"/>
      <c r="BM6" s="21"/>
      <c r="BN6" s="21"/>
      <c r="BO6" s="21"/>
    </row>
    <row r="7" customFormat="false" ht="12.75" hidden="false" customHeight="false" outlineLevel="0" collapsed="false">
      <c r="A7" s="0" t="s">
        <v>212</v>
      </c>
      <c r="C7" s="21" t="n">
        <v>2514427</v>
      </c>
      <c r="D7" s="21" t="n">
        <v>8910567</v>
      </c>
      <c r="E7" s="0" t="n">
        <v>89</v>
      </c>
      <c r="F7" s="21" t="n">
        <v>3729677</v>
      </c>
      <c r="G7" s="21" t="n">
        <v>8871367</v>
      </c>
      <c r="H7" s="0" t="n">
        <v>100</v>
      </c>
      <c r="I7" s="21" t="n">
        <v>4055081</v>
      </c>
      <c r="J7" s="21" t="n">
        <v>8776918</v>
      </c>
      <c r="K7" s="0" t="n">
        <v>100</v>
      </c>
      <c r="L7" s="21" t="n">
        <v>4161378</v>
      </c>
      <c r="M7" s="21" t="n">
        <v>8472057</v>
      </c>
      <c r="N7" s="0" t="n">
        <v>101</v>
      </c>
      <c r="O7" s="21" t="n">
        <v>4623737</v>
      </c>
      <c r="P7" s="21" t="n">
        <v>8706259</v>
      </c>
      <c r="Q7" s="21" t="n">
        <v>95</v>
      </c>
      <c r="R7" s="21" t="n">
        <v>4648942</v>
      </c>
      <c r="S7" s="21" t="n">
        <v>8910016</v>
      </c>
      <c r="T7" s="21" t="n">
        <v>93</v>
      </c>
      <c r="U7" s="21" t="n">
        <v>4726436</v>
      </c>
      <c r="V7" s="21" t="n">
        <v>9703591</v>
      </c>
      <c r="W7" s="0" t="n">
        <v>83</v>
      </c>
      <c r="X7" s="21" t="n">
        <v>4464032</v>
      </c>
      <c r="Y7" s="21" t="n">
        <v>11969049</v>
      </c>
      <c r="Z7" s="0" t="n">
        <v>79</v>
      </c>
      <c r="AA7" s="21" t="n">
        <v>4565069</v>
      </c>
      <c r="AB7" s="21" t="n">
        <v>11295836</v>
      </c>
      <c r="AC7" s="21" t="n">
        <v>75</v>
      </c>
      <c r="AD7" s="21" t="n">
        <v>5072455</v>
      </c>
      <c r="AE7" s="21" t="n">
        <v>10067330</v>
      </c>
      <c r="AF7" s="21" t="n">
        <v>73</v>
      </c>
      <c r="AG7" s="21" t="n">
        <v>5364774</v>
      </c>
      <c r="AH7" s="21" t="n">
        <v>12297661</v>
      </c>
      <c r="AI7" s="21" t="n">
        <v>73</v>
      </c>
      <c r="AJ7" s="21" t="n">
        <v>5660710</v>
      </c>
      <c r="AK7" s="21" t="n">
        <v>11345516</v>
      </c>
      <c r="AL7" s="21" t="n">
        <v>66</v>
      </c>
      <c r="AM7" s="21" t="n">
        <v>6188418</v>
      </c>
      <c r="AN7" s="21" t="n">
        <v>9318769</v>
      </c>
      <c r="AO7" s="21"/>
      <c r="AP7" s="21"/>
      <c r="AQ7" s="21"/>
      <c r="AR7" s="21" t="n">
        <v>53</v>
      </c>
      <c r="AS7" s="21" t="n">
        <v>5369956</v>
      </c>
      <c r="AT7" s="21" t="n">
        <v>8844082</v>
      </c>
      <c r="AU7" s="0" t="n">
        <v>52</v>
      </c>
      <c r="AV7" s="21" t="n">
        <v>5381254</v>
      </c>
      <c r="AW7" s="21" t="n">
        <v>8176611</v>
      </c>
      <c r="AX7" s="21" t="n">
        <v>54</v>
      </c>
      <c r="AY7" s="21" t="n">
        <v>5555366</v>
      </c>
      <c r="AZ7" s="21" t="n">
        <v>12341436</v>
      </c>
      <c r="BA7" s="21" t="n">
        <v>51</v>
      </c>
      <c r="BB7" s="21" t="n">
        <v>5157933</v>
      </c>
      <c r="BC7" s="21" t="n">
        <v>12518931</v>
      </c>
      <c r="BD7" s="21" t="n">
        <v>50</v>
      </c>
      <c r="BE7" s="21" t="n">
        <v>5855858</v>
      </c>
      <c r="BF7" s="21" t="n">
        <v>13580388</v>
      </c>
      <c r="BG7" s="21" t="s">
        <v>213</v>
      </c>
      <c r="BH7" s="21" t="n">
        <v>8</v>
      </c>
      <c r="BI7" s="21" t="n">
        <v>1064019</v>
      </c>
      <c r="BJ7" s="21"/>
      <c r="BK7" s="21"/>
      <c r="BL7" s="21"/>
      <c r="BM7" s="21"/>
      <c r="BN7" s="21"/>
      <c r="BO7" s="21"/>
    </row>
    <row r="8" customFormat="false" ht="12.75" hidden="false" customHeight="false" outlineLevel="0" collapsed="false">
      <c r="A8" s="0" t="s">
        <v>214</v>
      </c>
      <c r="C8" s="21" t="n">
        <v>203944</v>
      </c>
      <c r="D8" s="21" t="n">
        <v>431946</v>
      </c>
      <c r="E8" s="0" t="n">
        <v>17</v>
      </c>
      <c r="F8" s="21" t="n">
        <v>212944</v>
      </c>
      <c r="G8" s="21" t="n">
        <v>434185</v>
      </c>
      <c r="H8" s="0" t="n">
        <v>16</v>
      </c>
      <c r="I8" s="21" t="n">
        <v>217364</v>
      </c>
      <c r="J8" s="21" t="n">
        <v>367095</v>
      </c>
      <c r="K8" s="0" t="n">
        <v>16</v>
      </c>
      <c r="L8" s="21" t="n">
        <v>237364</v>
      </c>
      <c r="M8" s="21" t="n">
        <v>337868</v>
      </c>
      <c r="N8" s="0" t="n">
        <v>16</v>
      </c>
      <c r="O8" s="21" t="n">
        <v>237364</v>
      </c>
      <c r="P8" s="21" t="n">
        <v>270085</v>
      </c>
      <c r="Q8" s="21" t="n">
        <v>15</v>
      </c>
      <c r="R8" s="21" t="n">
        <v>234484</v>
      </c>
      <c r="S8" s="21" t="n">
        <v>264971</v>
      </c>
      <c r="T8" s="21" t="n">
        <v>15</v>
      </c>
      <c r="U8" s="21" t="n">
        <v>234484</v>
      </c>
      <c r="V8" s="21" t="n">
        <v>287981</v>
      </c>
      <c r="W8" s="0" t="n">
        <v>13</v>
      </c>
      <c r="X8" s="21" t="n">
        <v>260234</v>
      </c>
      <c r="Y8" s="21" t="n">
        <v>523310</v>
      </c>
      <c r="Z8" s="0" t="n">
        <v>13</v>
      </c>
      <c r="AA8" s="21" t="n">
        <v>280977</v>
      </c>
      <c r="AB8" s="21" t="n">
        <v>510425</v>
      </c>
      <c r="AC8" s="21" t="n">
        <v>11</v>
      </c>
      <c r="AD8" s="21" t="n">
        <v>297738</v>
      </c>
      <c r="AE8" s="21" t="n">
        <v>532571</v>
      </c>
      <c r="AF8" s="21" t="n">
        <v>11</v>
      </c>
      <c r="AG8" s="21" t="n">
        <v>299418</v>
      </c>
      <c r="AH8" s="21" t="n">
        <v>638834</v>
      </c>
      <c r="AI8" s="21" t="n">
        <v>11</v>
      </c>
      <c r="AJ8" s="21" t="n">
        <v>317421</v>
      </c>
      <c r="AK8" s="21" t="n">
        <v>703927</v>
      </c>
      <c r="AL8" s="21" t="n">
        <v>10</v>
      </c>
      <c r="AM8" s="21" t="n">
        <v>379485</v>
      </c>
      <c r="AN8" s="21" t="n">
        <v>458727</v>
      </c>
      <c r="AO8" s="21"/>
      <c r="AP8" s="21"/>
      <c r="AQ8" s="21"/>
      <c r="AR8" s="21" t="n">
        <v>7</v>
      </c>
      <c r="AS8" s="21" t="n">
        <v>381915</v>
      </c>
      <c r="AT8" s="21" t="n">
        <v>495906</v>
      </c>
      <c r="AU8" s="0" t="n">
        <v>7</v>
      </c>
      <c r="AV8" s="21" t="n">
        <v>418704</v>
      </c>
      <c r="AW8" s="21" t="n">
        <v>464864</v>
      </c>
      <c r="AX8" s="21" t="n">
        <v>7</v>
      </c>
      <c r="AY8" s="21" t="n">
        <v>443683</v>
      </c>
      <c r="AZ8" s="21" t="n">
        <v>685490</v>
      </c>
      <c r="BA8" s="21" t="n">
        <v>6</v>
      </c>
      <c r="BB8" s="21" t="n">
        <v>440074</v>
      </c>
      <c r="BC8" s="21" t="n">
        <v>1074426</v>
      </c>
      <c r="BD8" s="21" t="n">
        <v>6</v>
      </c>
      <c r="BE8" s="21" t="n">
        <v>688168</v>
      </c>
      <c r="BF8" s="21" t="n">
        <v>1423202</v>
      </c>
      <c r="BG8" s="21" t="s">
        <v>215</v>
      </c>
      <c r="BH8" s="21" t="n">
        <v>18</v>
      </c>
      <c r="BI8" s="21" t="n">
        <v>4514990</v>
      </c>
      <c r="BJ8" s="21"/>
      <c r="BK8" s="21"/>
      <c r="BL8" s="21"/>
      <c r="BM8" s="21"/>
      <c r="BN8" s="21"/>
      <c r="BO8" s="21"/>
    </row>
    <row r="9" customFormat="false" ht="12.75" hidden="false" customHeight="false" outlineLevel="0" collapsed="false">
      <c r="A9" s="0" t="s">
        <v>216</v>
      </c>
      <c r="C9" s="21" t="n">
        <v>1396308</v>
      </c>
      <c r="D9" s="21" t="n">
        <v>7913094</v>
      </c>
      <c r="E9" s="0" t="n">
        <v>91</v>
      </c>
      <c r="F9" s="21" t="n">
        <v>1671183</v>
      </c>
      <c r="G9" s="21" t="n">
        <v>7636314</v>
      </c>
      <c r="H9" s="0" t="n">
        <v>95</v>
      </c>
      <c r="I9" s="21" t="n">
        <v>1821588</v>
      </c>
      <c r="J9" s="21" t="n">
        <v>6924555</v>
      </c>
      <c r="K9" s="0" t="n">
        <v>97</v>
      </c>
      <c r="L9" s="21" t="n">
        <v>1964890</v>
      </c>
      <c r="M9" s="21" t="n">
        <v>6228109</v>
      </c>
      <c r="N9" s="0" t="n">
        <v>94</v>
      </c>
      <c r="O9" s="21" t="n">
        <v>2205611</v>
      </c>
      <c r="P9" s="21" t="n">
        <v>6366354</v>
      </c>
      <c r="Q9" s="21" t="n">
        <v>82</v>
      </c>
      <c r="R9" s="21" t="n">
        <v>2185756</v>
      </c>
      <c r="S9" s="21" t="n">
        <v>6610068</v>
      </c>
      <c r="T9" s="21" t="n">
        <v>83</v>
      </c>
      <c r="U9" s="21" t="n">
        <v>2419869</v>
      </c>
      <c r="V9" s="21" t="n">
        <v>7449095</v>
      </c>
      <c r="W9" s="0" t="n">
        <v>84</v>
      </c>
      <c r="X9" s="21" t="n">
        <v>2613227</v>
      </c>
      <c r="Y9" s="21" t="n">
        <v>9866954</v>
      </c>
      <c r="Z9" s="0" t="n">
        <v>85</v>
      </c>
      <c r="AA9" s="21" t="n">
        <v>2808667</v>
      </c>
      <c r="AB9" s="21" t="n">
        <v>9772189</v>
      </c>
      <c r="AC9" s="21" t="n">
        <v>81</v>
      </c>
      <c r="AD9" s="21" t="n">
        <v>2988138</v>
      </c>
      <c r="AE9" s="21" t="n">
        <v>10521211</v>
      </c>
      <c r="AF9" s="21" t="n">
        <v>75</v>
      </c>
      <c r="AG9" s="21" t="n">
        <v>2976833</v>
      </c>
      <c r="AH9" s="21" t="n">
        <v>15561819</v>
      </c>
      <c r="AI9" s="21" t="n">
        <v>77</v>
      </c>
      <c r="AJ9" s="21" t="n">
        <v>2997570</v>
      </c>
      <c r="AK9" s="21" t="n">
        <v>20292847</v>
      </c>
      <c r="AL9" s="21" t="n">
        <v>72</v>
      </c>
      <c r="AM9" s="21" t="n">
        <v>3194455</v>
      </c>
      <c r="AN9" s="21" t="n">
        <v>12556323</v>
      </c>
      <c r="AO9" s="21" t="s">
        <v>217</v>
      </c>
      <c r="AP9" s="21"/>
      <c r="AQ9" s="21"/>
      <c r="AR9" s="21" t="n">
        <v>66</v>
      </c>
      <c r="AS9" s="21" t="n">
        <v>3579997</v>
      </c>
      <c r="AT9" s="21" t="n">
        <v>13661116</v>
      </c>
      <c r="AU9" s="0" t="n">
        <v>64</v>
      </c>
      <c r="AV9" s="21" t="n">
        <v>3733489</v>
      </c>
      <c r="AW9" s="21" t="n">
        <v>12138507</v>
      </c>
      <c r="AX9" s="21" t="n">
        <v>65</v>
      </c>
      <c r="AY9" s="21" t="n">
        <v>3727516</v>
      </c>
      <c r="AZ9" s="21" t="n">
        <v>19358587</v>
      </c>
      <c r="BA9" s="21" t="n">
        <v>63</v>
      </c>
      <c r="BB9" s="21" t="n">
        <v>4095705</v>
      </c>
      <c r="BC9" s="21" t="n">
        <v>22108235</v>
      </c>
      <c r="BD9" s="21" t="n">
        <v>62</v>
      </c>
      <c r="BE9" s="21" t="n">
        <v>4477926</v>
      </c>
      <c r="BF9" s="21" t="n">
        <v>30310205</v>
      </c>
      <c r="BG9" s="21" t="s">
        <v>218</v>
      </c>
      <c r="BH9" s="21" t="n">
        <v>2</v>
      </c>
      <c r="BI9" s="21" t="n">
        <v>3489750</v>
      </c>
      <c r="BJ9" s="21"/>
      <c r="BK9" s="21"/>
      <c r="BL9" s="21"/>
      <c r="BM9" s="21"/>
      <c r="BN9" s="21"/>
      <c r="BO9" s="21"/>
    </row>
    <row r="10" customFormat="false" ht="12.75" hidden="false" customHeight="false" outlineLevel="0" collapsed="false">
      <c r="A10" s="0" t="s">
        <v>219</v>
      </c>
      <c r="C10" s="21" t="n">
        <v>1237224</v>
      </c>
      <c r="D10" s="21" t="n">
        <v>3007632</v>
      </c>
      <c r="E10" s="0" t="n">
        <v>22</v>
      </c>
      <c r="F10" s="21" t="n">
        <v>1362928</v>
      </c>
      <c r="G10" s="21" t="n">
        <v>2548264</v>
      </c>
      <c r="H10" s="0" t="n">
        <v>21</v>
      </c>
      <c r="I10" s="21" t="n">
        <v>1476046</v>
      </c>
      <c r="J10" s="21" t="n">
        <v>2265772</v>
      </c>
      <c r="K10" s="0" t="n">
        <v>21</v>
      </c>
      <c r="L10" s="21" t="n">
        <v>1462956</v>
      </c>
      <c r="M10" s="21" t="n">
        <v>2491455</v>
      </c>
      <c r="N10" s="0" t="n">
        <v>21</v>
      </c>
      <c r="O10" s="21" t="n">
        <v>1548143</v>
      </c>
      <c r="P10" s="21" t="n">
        <v>2344931</v>
      </c>
      <c r="Q10" s="21" t="n">
        <v>20</v>
      </c>
      <c r="R10" s="21" t="n">
        <v>1656863</v>
      </c>
      <c r="S10" s="21" t="n">
        <v>2246400</v>
      </c>
      <c r="T10" s="21" t="n">
        <v>20</v>
      </c>
      <c r="U10" s="21" t="n">
        <v>1671556</v>
      </c>
      <c r="V10" s="21" t="n">
        <v>226732</v>
      </c>
      <c r="W10" s="0" t="n">
        <v>17</v>
      </c>
      <c r="X10" s="21" t="n">
        <v>1923005</v>
      </c>
      <c r="Y10" s="21" t="n">
        <v>3453955</v>
      </c>
      <c r="Z10" s="0" t="n">
        <v>16</v>
      </c>
      <c r="AA10" s="21" t="n">
        <v>2161043</v>
      </c>
      <c r="AB10" s="21" t="n">
        <v>3613104</v>
      </c>
      <c r="AC10" s="21" t="n">
        <v>15</v>
      </c>
      <c r="AD10" s="21" t="n">
        <v>1718110</v>
      </c>
      <c r="AE10" s="21" t="n">
        <v>3137949</v>
      </c>
      <c r="AF10" s="21" t="n">
        <v>15</v>
      </c>
      <c r="AG10" s="21" t="n">
        <v>1756216</v>
      </c>
      <c r="AH10" s="21" t="n">
        <v>4912551</v>
      </c>
      <c r="AI10" s="21" t="n">
        <v>15</v>
      </c>
      <c r="AJ10" s="21" t="n">
        <v>1768608</v>
      </c>
      <c r="AK10" s="21" t="n">
        <v>3587315</v>
      </c>
      <c r="AL10" s="21" t="n">
        <v>14</v>
      </c>
      <c r="AM10" s="21" t="n">
        <v>1926754</v>
      </c>
      <c r="AN10" s="21" t="n">
        <v>2106459</v>
      </c>
      <c r="AO10" s="21"/>
      <c r="AP10" s="21"/>
      <c r="AQ10" s="21"/>
      <c r="AR10" s="21" t="n">
        <v>13</v>
      </c>
      <c r="AS10" s="21" t="n">
        <v>1684233</v>
      </c>
      <c r="AT10" s="21" t="n">
        <v>3702125</v>
      </c>
      <c r="AU10" s="0" t="n">
        <v>12</v>
      </c>
      <c r="AV10" s="21" t="n">
        <v>1795580</v>
      </c>
      <c r="AW10" s="21" t="n">
        <v>4095061</v>
      </c>
      <c r="AX10" s="21" t="n">
        <v>10</v>
      </c>
      <c r="AY10" s="21" t="n">
        <v>1396823</v>
      </c>
      <c r="AZ10" s="21" t="n">
        <v>6828847</v>
      </c>
      <c r="BA10" s="21" t="n">
        <v>9</v>
      </c>
      <c r="BB10" s="21" t="n">
        <v>1384335</v>
      </c>
      <c r="BC10" s="21" t="n">
        <v>4194648</v>
      </c>
      <c r="BD10" s="21" t="n">
        <v>9</v>
      </c>
      <c r="BE10" s="21" t="n">
        <v>1603007</v>
      </c>
      <c r="BF10" s="21" t="n">
        <v>2738522</v>
      </c>
      <c r="BG10" s="21" t="s">
        <v>220</v>
      </c>
      <c r="BH10" s="21" t="n">
        <v>6</v>
      </c>
      <c r="BI10" s="21" t="n">
        <v>332868</v>
      </c>
      <c r="BJ10" s="21"/>
      <c r="BK10" s="21"/>
      <c r="BL10" s="21"/>
      <c r="BM10" s="21"/>
      <c r="BN10" s="21"/>
      <c r="BO10" s="21"/>
    </row>
    <row r="11" customFormat="false" ht="12.75" hidden="false" customHeight="false" outlineLevel="0" collapsed="false">
      <c r="A11" s="0" t="s">
        <v>221</v>
      </c>
      <c r="C11" s="21" t="n">
        <v>851179</v>
      </c>
      <c r="D11" s="21" t="n">
        <v>4142244</v>
      </c>
      <c r="E11" s="0" t="n">
        <v>61</v>
      </c>
      <c r="F11" s="21" t="n">
        <v>1055965</v>
      </c>
      <c r="G11" s="21" t="n">
        <v>4321429</v>
      </c>
      <c r="H11" s="0" t="n">
        <v>61</v>
      </c>
      <c r="I11" s="21" t="n">
        <v>1237001</v>
      </c>
      <c r="J11" s="21" t="n">
        <v>4530450</v>
      </c>
      <c r="K11" s="0" t="n">
        <v>62</v>
      </c>
      <c r="L11" s="21" t="n">
        <v>1388849</v>
      </c>
      <c r="M11" s="21" t="n">
        <v>4248239</v>
      </c>
      <c r="N11" s="0" t="n">
        <v>63</v>
      </c>
      <c r="O11" s="21" t="n">
        <v>1485082</v>
      </c>
      <c r="P11" s="21" t="n">
        <v>3241571</v>
      </c>
      <c r="Q11" s="21" t="n">
        <v>62</v>
      </c>
      <c r="R11" s="21" t="n">
        <v>1624435</v>
      </c>
      <c r="S11" s="21" t="n">
        <v>3601406</v>
      </c>
      <c r="T11" s="21" t="n">
        <v>60</v>
      </c>
      <c r="U11" s="21" t="n">
        <v>1795450</v>
      </c>
      <c r="V11" s="21" t="n">
        <v>3687245</v>
      </c>
      <c r="W11" s="0" t="n">
        <v>58</v>
      </c>
      <c r="X11" s="21" t="n">
        <v>1910201</v>
      </c>
      <c r="Y11" s="21" t="n">
        <v>4352345</v>
      </c>
      <c r="Z11" s="0" t="n">
        <v>54</v>
      </c>
      <c r="AA11" s="21" t="n">
        <v>2128292</v>
      </c>
      <c r="AB11" s="21" t="n">
        <v>4474849</v>
      </c>
      <c r="AC11" s="21" t="n">
        <v>49</v>
      </c>
      <c r="AD11" s="21" t="n">
        <v>2070165</v>
      </c>
      <c r="AE11" s="21" t="n">
        <v>4179766</v>
      </c>
      <c r="AF11" s="21" t="n">
        <v>48</v>
      </c>
      <c r="AG11" s="21" t="n">
        <v>2101092</v>
      </c>
      <c r="AH11" s="21" t="n">
        <v>5262588</v>
      </c>
      <c r="AI11" s="21" t="n">
        <v>47</v>
      </c>
      <c r="AJ11" s="21" t="n">
        <v>2131982</v>
      </c>
      <c r="AK11" s="21" t="n">
        <v>5209258</v>
      </c>
      <c r="AL11" s="21" t="n">
        <v>46</v>
      </c>
      <c r="AM11" s="21" t="n">
        <v>2215445</v>
      </c>
      <c r="AN11" s="21" t="n">
        <v>3722935</v>
      </c>
      <c r="AO11" s="21"/>
      <c r="AP11" s="21"/>
      <c r="AQ11" s="21"/>
      <c r="AR11" s="21" t="n">
        <v>44</v>
      </c>
      <c r="AS11" s="21" t="n">
        <v>2465326</v>
      </c>
      <c r="AT11" s="21" t="n">
        <v>5476843</v>
      </c>
      <c r="AU11" s="0" t="n">
        <v>44</v>
      </c>
      <c r="AV11" s="21" t="n">
        <v>2582212</v>
      </c>
      <c r="AW11" s="21" t="n">
        <v>4781233</v>
      </c>
      <c r="AX11" s="21" t="n">
        <v>42</v>
      </c>
      <c r="AY11" s="21" t="n">
        <v>2763019</v>
      </c>
      <c r="AZ11" s="21" t="n">
        <v>7878628</v>
      </c>
      <c r="BA11" s="21" t="n">
        <v>39</v>
      </c>
      <c r="BB11" s="21" t="n">
        <v>3128434</v>
      </c>
      <c r="BC11" s="21" t="n">
        <v>9077546</v>
      </c>
      <c r="BD11" s="21" t="n">
        <v>39</v>
      </c>
      <c r="BE11" s="21" t="n">
        <v>3447411</v>
      </c>
      <c r="BF11" s="21" t="n">
        <v>11746244</v>
      </c>
      <c r="BG11" s="119" t="s">
        <v>222</v>
      </c>
      <c r="BH11" s="21" t="n">
        <v>44</v>
      </c>
      <c r="BI11" s="21" t="n">
        <v>4116543</v>
      </c>
      <c r="BJ11" s="21"/>
      <c r="BK11" s="21"/>
      <c r="BL11" s="21"/>
      <c r="BM11" s="21"/>
      <c r="BN11" s="21"/>
      <c r="BO11" s="21"/>
    </row>
    <row r="12" customFormat="false" ht="12.75" hidden="false" customHeight="false" outlineLevel="0" collapsed="false">
      <c r="A12" s="0" t="s">
        <v>223</v>
      </c>
      <c r="C12" s="21" t="n">
        <v>318836</v>
      </c>
      <c r="D12" s="21" t="n">
        <v>2623925</v>
      </c>
      <c r="E12" s="0" t="n">
        <v>9</v>
      </c>
      <c r="F12" s="21" t="n">
        <v>346936</v>
      </c>
      <c r="G12" s="21" t="n">
        <v>2179684</v>
      </c>
      <c r="H12" s="0" t="n">
        <v>9</v>
      </c>
      <c r="I12" s="21" t="n">
        <v>491986</v>
      </c>
      <c r="J12" s="21" t="n">
        <v>1862646</v>
      </c>
      <c r="K12" s="0" t="n">
        <v>10</v>
      </c>
      <c r="L12" s="21" t="n">
        <v>526453</v>
      </c>
      <c r="M12" s="21" t="n">
        <v>2357832</v>
      </c>
      <c r="N12" s="0" t="n">
        <v>10</v>
      </c>
      <c r="O12" s="21" t="n">
        <v>558493</v>
      </c>
      <c r="P12" s="21" t="n">
        <v>2321622</v>
      </c>
      <c r="Q12" s="21" t="n">
        <v>10</v>
      </c>
      <c r="R12" s="21" t="n">
        <v>563523</v>
      </c>
      <c r="S12" s="21" t="n">
        <v>2235561</v>
      </c>
      <c r="T12" s="21" t="n">
        <v>10</v>
      </c>
      <c r="U12" s="21" t="n">
        <v>559114</v>
      </c>
      <c r="V12" s="21" t="n">
        <v>2607877</v>
      </c>
      <c r="W12" s="0" t="n">
        <v>9</v>
      </c>
      <c r="X12" s="21" t="n">
        <v>565114</v>
      </c>
      <c r="Y12" s="21" t="n">
        <v>4715151</v>
      </c>
      <c r="Z12" s="0" t="n">
        <v>9</v>
      </c>
      <c r="AA12" s="21" t="n">
        <v>695620</v>
      </c>
      <c r="AB12" s="21" t="n">
        <v>5441477</v>
      </c>
      <c r="AC12" s="21" t="n">
        <v>9</v>
      </c>
      <c r="AD12" s="21" t="n">
        <v>722836</v>
      </c>
      <c r="AE12" s="21" t="n">
        <v>5270488</v>
      </c>
      <c r="AF12" s="21" t="n">
        <v>9</v>
      </c>
      <c r="AG12" s="21" t="n">
        <v>742757</v>
      </c>
      <c r="AH12" s="21" t="n">
        <v>7473184</v>
      </c>
      <c r="AI12" s="21" t="n">
        <v>7</v>
      </c>
      <c r="AJ12" s="21" t="n">
        <v>763865</v>
      </c>
      <c r="AK12" s="21" t="n">
        <v>5461672</v>
      </c>
      <c r="AL12" s="21" t="n">
        <v>6</v>
      </c>
      <c r="AM12" s="21" t="n">
        <v>762365</v>
      </c>
      <c r="AN12" s="21" t="n">
        <v>2633650</v>
      </c>
      <c r="AO12" s="21"/>
      <c r="AP12" s="21"/>
      <c r="AQ12" s="21"/>
      <c r="AR12" s="21" t="n">
        <v>6</v>
      </c>
      <c r="AS12" s="21" t="n">
        <v>762437</v>
      </c>
      <c r="AT12" s="21" t="n">
        <v>5036805</v>
      </c>
      <c r="AU12" s="0" t="n">
        <v>6</v>
      </c>
      <c r="AV12" s="21" t="n">
        <v>869076</v>
      </c>
      <c r="AW12" s="21" t="n">
        <v>5021379</v>
      </c>
      <c r="AX12" s="21" t="n">
        <v>6</v>
      </c>
      <c r="AY12" s="21" t="n">
        <v>869719</v>
      </c>
      <c r="AZ12" s="21" t="n">
        <v>5514773</v>
      </c>
      <c r="BA12" s="21" t="n">
        <v>6</v>
      </c>
      <c r="BB12" s="21" t="n">
        <v>870624</v>
      </c>
      <c r="BC12" s="21" t="n">
        <v>3895871</v>
      </c>
      <c r="BD12" s="21" t="n">
        <v>6</v>
      </c>
      <c r="BE12" s="21" t="n">
        <v>870630</v>
      </c>
      <c r="BF12" s="21" t="n">
        <v>3120379</v>
      </c>
      <c r="BG12" s="21" t="s">
        <v>224</v>
      </c>
      <c r="BH12" s="21" t="n">
        <v>18</v>
      </c>
      <c r="BI12" s="21" t="n">
        <v>1964434</v>
      </c>
      <c r="BJ12" s="21"/>
      <c r="BK12" s="21"/>
      <c r="BL12" s="21"/>
      <c r="BM12" s="21"/>
      <c r="BN12" s="21"/>
      <c r="BO12" s="21"/>
    </row>
    <row r="13" customFormat="false" ht="12.75" hidden="false" customHeight="false" outlineLevel="0" collapsed="false">
      <c r="A13" s="0" t="s">
        <v>225</v>
      </c>
      <c r="C13" s="21" t="n">
        <v>117478</v>
      </c>
      <c r="D13" s="21" t="n">
        <v>407107</v>
      </c>
      <c r="E13" s="0" t="n">
        <v>12</v>
      </c>
      <c r="F13" s="21" t="n">
        <v>141767</v>
      </c>
      <c r="G13" s="21" t="n">
        <v>418926</v>
      </c>
      <c r="H13" s="0" t="n">
        <v>12</v>
      </c>
      <c r="I13" s="21" t="n">
        <v>151440</v>
      </c>
      <c r="J13" s="21" t="n">
        <v>423216</v>
      </c>
      <c r="K13" s="0" t="n">
        <v>11</v>
      </c>
      <c r="L13" s="21" t="n">
        <v>147240</v>
      </c>
      <c r="M13" s="21" t="n">
        <v>357956</v>
      </c>
      <c r="N13" s="0" t="n">
        <v>11</v>
      </c>
      <c r="O13" s="21" t="n">
        <v>136990</v>
      </c>
      <c r="P13" s="21" t="n">
        <v>273469</v>
      </c>
      <c r="Q13" s="21" t="n">
        <v>11</v>
      </c>
      <c r="R13" s="21" t="n">
        <v>139692</v>
      </c>
      <c r="S13" s="21" t="n">
        <v>240739</v>
      </c>
      <c r="T13" s="21" t="n">
        <v>10</v>
      </c>
      <c r="U13" s="21" t="n">
        <v>146799</v>
      </c>
      <c r="V13" s="21" t="n">
        <v>242097</v>
      </c>
      <c r="W13" s="0" t="n">
        <v>10</v>
      </c>
      <c r="X13" s="21" t="n">
        <v>153494</v>
      </c>
      <c r="Y13" s="21" t="n">
        <v>299177</v>
      </c>
      <c r="Z13" s="0" t="n">
        <v>10</v>
      </c>
      <c r="AA13" s="21" t="n">
        <v>157543</v>
      </c>
      <c r="AB13" s="21" t="n">
        <v>293187</v>
      </c>
      <c r="AC13" s="21" t="n">
        <v>8</v>
      </c>
      <c r="AD13" s="21" t="n">
        <v>131082</v>
      </c>
      <c r="AE13" s="21" t="n">
        <v>262915</v>
      </c>
      <c r="AF13" s="21" t="n">
        <v>7</v>
      </c>
      <c r="AG13" s="21" t="n">
        <v>131821</v>
      </c>
      <c r="AH13" s="21" t="n">
        <v>261832</v>
      </c>
      <c r="AI13" s="21" t="n">
        <v>7</v>
      </c>
      <c r="AJ13" s="21" t="n">
        <v>144221</v>
      </c>
      <c r="AK13" s="21" t="n">
        <v>276455</v>
      </c>
      <c r="AL13" s="21" t="n">
        <v>6</v>
      </c>
      <c r="AM13" s="21" t="n">
        <v>133747</v>
      </c>
      <c r="AN13" s="21" t="n">
        <v>226054</v>
      </c>
      <c r="AO13" s="21"/>
      <c r="AP13" s="21"/>
      <c r="AQ13" s="21"/>
      <c r="AR13" s="21" t="n">
        <v>6</v>
      </c>
      <c r="AS13" s="21" t="n">
        <v>153611</v>
      </c>
      <c r="AT13" s="21" t="n">
        <v>298945</v>
      </c>
      <c r="AU13" s="0" t="n">
        <v>6</v>
      </c>
      <c r="AV13" s="21" t="n">
        <v>153611</v>
      </c>
      <c r="AW13" s="21" t="n">
        <v>262437</v>
      </c>
      <c r="AX13" s="21" t="n">
        <v>4</v>
      </c>
      <c r="AY13" s="21" t="n">
        <v>109489</v>
      </c>
      <c r="AZ13" s="21" t="n">
        <v>224740</v>
      </c>
      <c r="BA13" s="21" t="n">
        <v>4</v>
      </c>
      <c r="BB13" s="21" t="n">
        <v>109489</v>
      </c>
      <c r="BC13" s="21" t="n">
        <v>257067</v>
      </c>
      <c r="BD13" s="21" t="n">
        <v>4</v>
      </c>
      <c r="BE13" s="21" t="n">
        <v>109489</v>
      </c>
      <c r="BF13" s="21" t="n">
        <v>284229</v>
      </c>
      <c r="BG13" s="21" t="s">
        <v>226</v>
      </c>
      <c r="BH13" s="21" t="n">
        <v>4</v>
      </c>
      <c r="BI13" s="21" t="n">
        <v>423887</v>
      </c>
      <c r="BJ13" s="21"/>
      <c r="BK13" s="21"/>
      <c r="BL13" s="21"/>
      <c r="BM13" s="21"/>
      <c r="BN13" s="21"/>
      <c r="BO13" s="21"/>
    </row>
    <row r="14" customFormat="false" ht="12.75" hidden="false" customHeight="false" outlineLevel="0" collapsed="false">
      <c r="A14" s="0" t="s">
        <v>227</v>
      </c>
      <c r="C14" s="21" t="n">
        <v>46937</v>
      </c>
      <c r="D14" s="21" t="n">
        <v>155115</v>
      </c>
      <c r="E14" s="0" t="n">
        <v>8</v>
      </c>
      <c r="F14" s="21" t="n">
        <v>54125</v>
      </c>
      <c r="G14" s="21" t="n">
        <v>139586</v>
      </c>
      <c r="H14" s="0" t="n">
        <v>8</v>
      </c>
      <c r="I14" s="21" t="n">
        <v>60250</v>
      </c>
      <c r="J14" s="21" t="n">
        <v>139388</v>
      </c>
      <c r="K14" s="0" t="n">
        <v>8</v>
      </c>
      <c r="L14" s="21" t="n">
        <v>60250</v>
      </c>
      <c r="M14" s="21" t="n">
        <v>122683</v>
      </c>
      <c r="N14" s="0" t="n">
        <v>6</v>
      </c>
      <c r="O14" s="21" t="n">
        <v>57677</v>
      </c>
      <c r="P14" s="21" t="n">
        <v>106360</v>
      </c>
      <c r="Q14" s="21" t="n">
        <v>6</v>
      </c>
      <c r="R14" s="21" t="n">
        <v>59191</v>
      </c>
      <c r="S14" s="21" t="n">
        <v>119923</v>
      </c>
      <c r="T14" s="21" t="n">
        <v>6</v>
      </c>
      <c r="U14" s="21" t="n">
        <v>63419</v>
      </c>
      <c r="V14" s="21" t="n">
        <v>118245</v>
      </c>
      <c r="W14" s="0" t="n">
        <v>6</v>
      </c>
      <c r="X14" s="21" t="n">
        <v>63419</v>
      </c>
      <c r="Y14" s="21" t="n">
        <v>130228</v>
      </c>
      <c r="Z14" s="0" t="n">
        <v>6</v>
      </c>
      <c r="AA14" s="21" t="n">
        <v>63419</v>
      </c>
      <c r="AB14" s="21" t="n">
        <v>136659</v>
      </c>
      <c r="AC14" s="21" t="n">
        <v>6</v>
      </c>
      <c r="AD14" s="21" t="n">
        <v>72987</v>
      </c>
      <c r="AE14" s="21" t="n">
        <v>169132</v>
      </c>
      <c r="AF14" s="21" t="n">
        <v>6</v>
      </c>
      <c r="AG14" s="21" t="n">
        <v>68446</v>
      </c>
      <c r="AH14" s="21" t="n">
        <v>218863</v>
      </c>
      <c r="AI14" s="21" t="n">
        <v>6</v>
      </c>
      <c r="AJ14" s="21" t="n">
        <v>78750</v>
      </c>
      <c r="AK14" s="21" t="n">
        <v>233031</v>
      </c>
      <c r="AL14" s="21" t="n">
        <v>5</v>
      </c>
      <c r="AM14" s="21" t="n">
        <v>78750</v>
      </c>
      <c r="AN14" s="21" t="n">
        <v>213668</v>
      </c>
      <c r="AO14" s="21"/>
      <c r="AP14" s="21"/>
      <c r="AQ14" s="21"/>
      <c r="AR14" s="21" t="n">
        <v>5</v>
      </c>
      <c r="AS14" s="21" t="n">
        <v>93428</v>
      </c>
      <c r="AT14" s="21" t="n">
        <v>271451</v>
      </c>
      <c r="AU14" s="0" t="n">
        <v>5</v>
      </c>
      <c r="AV14" s="21" t="n">
        <v>93428</v>
      </c>
      <c r="AW14" s="21" t="n">
        <v>236416</v>
      </c>
      <c r="AX14" s="21" t="n">
        <v>5</v>
      </c>
      <c r="AY14" s="21" t="n">
        <v>93428</v>
      </c>
      <c r="AZ14" s="21" t="n">
        <v>279461</v>
      </c>
      <c r="BA14" s="21" t="n">
        <v>5</v>
      </c>
      <c r="BB14" s="21" t="n">
        <v>105378</v>
      </c>
      <c r="BC14" s="21" t="n">
        <v>289869</v>
      </c>
      <c r="BD14" s="21" t="n">
        <v>5</v>
      </c>
      <c r="BE14" s="21" t="n">
        <v>127711</v>
      </c>
      <c r="BF14" s="21" t="n">
        <v>307598</v>
      </c>
      <c r="BG14" s="21" t="s">
        <v>228</v>
      </c>
      <c r="BH14" s="21" t="n">
        <v>22</v>
      </c>
      <c r="BI14" s="21" t="n">
        <v>1728222</v>
      </c>
      <c r="BJ14" s="21"/>
      <c r="BK14" s="21"/>
      <c r="BL14" s="21"/>
      <c r="BM14" s="21"/>
      <c r="BN14" s="21"/>
      <c r="BO14" s="21"/>
    </row>
    <row r="15" customFormat="false" ht="12.75" hidden="false" customHeight="false" outlineLevel="0" collapsed="false">
      <c r="A15" s="0" t="s">
        <v>229</v>
      </c>
      <c r="C15" s="21" t="n">
        <v>1519894</v>
      </c>
      <c r="D15" s="21" t="n">
        <v>4565115</v>
      </c>
      <c r="E15" s="0" t="n">
        <v>110</v>
      </c>
      <c r="F15" s="21" t="n">
        <v>1702559</v>
      </c>
      <c r="G15" s="21" t="n">
        <v>4077409</v>
      </c>
      <c r="H15" s="0" t="n">
        <v>107</v>
      </c>
      <c r="I15" s="21" t="n">
        <v>1796136</v>
      </c>
      <c r="J15" s="21" t="n">
        <v>3724317</v>
      </c>
      <c r="K15" s="0" t="n">
        <v>104</v>
      </c>
      <c r="L15" s="21" t="n">
        <v>1898099</v>
      </c>
      <c r="M15" s="21" t="n">
        <v>3661088</v>
      </c>
      <c r="N15" s="0" t="n">
        <v>104</v>
      </c>
      <c r="O15" s="21" t="n">
        <v>1884141</v>
      </c>
      <c r="P15" s="21" t="n">
        <v>3357092</v>
      </c>
      <c r="Q15" s="21" t="n">
        <v>94</v>
      </c>
      <c r="R15" s="21" t="n">
        <v>1851822</v>
      </c>
      <c r="S15" s="21" t="n">
        <v>3123020</v>
      </c>
      <c r="T15" s="21" t="n">
        <v>92</v>
      </c>
      <c r="U15" s="21" t="n">
        <v>1896365</v>
      </c>
      <c r="V15" s="21" t="n">
        <v>2945414</v>
      </c>
      <c r="W15" s="0" t="n">
        <v>85</v>
      </c>
      <c r="X15" s="21" t="n">
        <v>1855592</v>
      </c>
      <c r="Y15" s="21" t="n">
        <v>4252575</v>
      </c>
      <c r="Z15" s="0" t="n">
        <v>81</v>
      </c>
      <c r="AA15" s="21" t="n">
        <v>2026028</v>
      </c>
      <c r="AB15" s="21" t="n">
        <v>4203078</v>
      </c>
      <c r="AC15" s="21" t="n">
        <v>71</v>
      </c>
      <c r="AD15" s="21" t="n">
        <v>1822649</v>
      </c>
      <c r="AE15" s="21" t="n">
        <v>3809285</v>
      </c>
      <c r="AF15" s="21" t="n">
        <v>71</v>
      </c>
      <c r="AG15" s="21" t="n">
        <v>2403938</v>
      </c>
      <c r="AH15" s="21" t="n">
        <v>6282765</v>
      </c>
      <c r="AI15" s="21" t="n">
        <v>73</v>
      </c>
      <c r="AJ15" s="21" t="n">
        <v>2540075</v>
      </c>
      <c r="AK15" s="21" t="n">
        <v>6942997</v>
      </c>
      <c r="AL15" s="21" t="n">
        <v>67</v>
      </c>
      <c r="AM15" s="21" t="n">
        <v>2506371</v>
      </c>
      <c r="AN15" s="21" t="n">
        <v>4526978</v>
      </c>
      <c r="AO15" s="21"/>
      <c r="AP15" s="21"/>
      <c r="AQ15" s="21"/>
      <c r="AR15" s="21" t="n">
        <v>58</v>
      </c>
      <c r="AS15" s="21" t="n">
        <v>2178672</v>
      </c>
      <c r="AT15" s="21" t="n">
        <v>5611872</v>
      </c>
      <c r="AU15" s="0" t="n">
        <v>57</v>
      </c>
      <c r="AV15" s="21" t="n">
        <v>2366268</v>
      </c>
      <c r="AW15" s="21" t="n">
        <v>8010245</v>
      </c>
      <c r="AX15" s="21" t="n">
        <v>57</v>
      </c>
      <c r="AY15" s="21" t="n">
        <v>2534099</v>
      </c>
      <c r="AZ15" s="21" t="n">
        <v>8910932</v>
      </c>
      <c r="BA15" s="21" t="n">
        <v>51</v>
      </c>
      <c r="BB15" s="21" t="n">
        <v>2434009</v>
      </c>
      <c r="BC15" s="21" t="n">
        <v>12033295</v>
      </c>
      <c r="BD15" s="21" t="n">
        <v>51</v>
      </c>
      <c r="BE15" s="21" t="n">
        <v>2552549</v>
      </c>
      <c r="BF15" s="21" t="n">
        <v>14947531</v>
      </c>
      <c r="BG15" s="119" t="s">
        <v>230</v>
      </c>
      <c r="BH15" s="21" t="n">
        <v>64</v>
      </c>
      <c r="BI15" s="21" t="n">
        <v>7290882</v>
      </c>
      <c r="BJ15" s="21"/>
      <c r="BK15" s="21"/>
      <c r="BL15" s="21"/>
      <c r="BM15" s="21"/>
      <c r="BN15" s="21"/>
      <c r="BO15" s="21"/>
    </row>
    <row r="16" customFormat="false" ht="12.75" hidden="false" customHeight="false" outlineLevel="0" collapsed="false">
      <c r="A16" s="0" t="s">
        <v>231</v>
      </c>
      <c r="C16" s="21" t="n">
        <v>87722</v>
      </c>
      <c r="D16" s="21" t="n">
        <v>168939</v>
      </c>
      <c r="E16" s="0" t="n">
        <v>5</v>
      </c>
      <c r="F16" s="21" t="n">
        <v>101570</v>
      </c>
      <c r="G16" s="21" t="n">
        <v>138727</v>
      </c>
      <c r="H16" s="0" t="n">
        <v>5</v>
      </c>
      <c r="I16" s="21" t="n">
        <v>101570</v>
      </c>
      <c r="J16" s="21" t="n">
        <v>97699</v>
      </c>
      <c r="K16" s="0" t="n">
        <v>5</v>
      </c>
      <c r="L16" s="21" t="n">
        <v>101570</v>
      </c>
      <c r="M16" s="21" t="n">
        <v>93712</v>
      </c>
      <c r="N16" s="0" t="n">
        <v>5</v>
      </c>
      <c r="O16" s="21" t="n">
        <v>101570</v>
      </c>
      <c r="P16" s="21" t="n">
        <v>125904</v>
      </c>
      <c r="Q16" s="21" t="n">
        <v>5</v>
      </c>
      <c r="R16" s="21" t="n">
        <v>101818</v>
      </c>
      <c r="S16" s="21" t="n">
        <v>115248</v>
      </c>
      <c r="T16" s="21" t="n">
        <v>5</v>
      </c>
      <c r="U16" s="21" t="n">
        <v>101818</v>
      </c>
      <c r="V16" s="21" t="n">
        <v>100041</v>
      </c>
      <c r="W16" s="0" t="n">
        <v>5</v>
      </c>
      <c r="X16" s="21" t="n">
        <v>101818</v>
      </c>
      <c r="Y16" s="21" t="n">
        <v>104162</v>
      </c>
      <c r="Z16" s="0" t="n">
        <v>5</v>
      </c>
      <c r="AA16" s="21" t="n">
        <v>101818</v>
      </c>
      <c r="AB16" s="21" t="n">
        <v>104999</v>
      </c>
      <c r="AC16" s="21" t="n">
        <v>4</v>
      </c>
      <c r="AD16" s="21" t="n">
        <v>81776</v>
      </c>
      <c r="AE16" s="21" t="n">
        <v>145681</v>
      </c>
      <c r="AF16" s="21" t="n">
        <v>4</v>
      </c>
      <c r="AG16" s="21" t="n">
        <v>81776</v>
      </c>
      <c r="AH16" s="21" t="n">
        <v>175305</v>
      </c>
      <c r="AI16" s="21" t="n">
        <v>3</v>
      </c>
      <c r="AJ16" s="21" t="n">
        <v>92158</v>
      </c>
      <c r="AK16" s="21" t="n">
        <v>234049</v>
      </c>
      <c r="AL16" s="21" t="n">
        <v>4</v>
      </c>
      <c r="AM16" s="21" t="n">
        <v>205162</v>
      </c>
      <c r="AN16" s="21" t="n">
        <v>420462</v>
      </c>
      <c r="AO16" s="21"/>
      <c r="AP16" s="21"/>
      <c r="AQ16" s="21"/>
      <c r="AR16" s="21" t="n">
        <v>4</v>
      </c>
      <c r="AS16" s="21" t="n">
        <v>117625</v>
      </c>
      <c r="AT16" s="21" t="n">
        <v>228544</v>
      </c>
      <c r="AU16" s="0" t="n">
        <v>2</v>
      </c>
      <c r="AV16" s="21" t="n">
        <v>91631</v>
      </c>
      <c r="AW16" s="21" t="n">
        <v>88325</v>
      </c>
      <c r="AX16" s="21" t="n">
        <v>1</v>
      </c>
      <c r="AY16" s="21" t="n">
        <v>49000</v>
      </c>
      <c r="AZ16" s="21" t="n">
        <v>16366</v>
      </c>
      <c r="BA16" s="21" t="n">
        <v>1</v>
      </c>
      <c r="BB16" s="21" t="n">
        <v>49000</v>
      </c>
      <c r="BC16" s="21" t="n">
        <v>19012</v>
      </c>
      <c r="BD16" s="21" t="n">
        <v>1</v>
      </c>
      <c r="BE16" s="21" t="n">
        <v>49000</v>
      </c>
      <c r="BF16" s="21" t="n">
        <v>37142</v>
      </c>
      <c r="BG16" s="21" t="s">
        <v>232</v>
      </c>
      <c r="BH16" s="21" t="n">
        <v>31</v>
      </c>
      <c r="BI16" s="21" t="n">
        <v>1388265</v>
      </c>
      <c r="BJ16" s="21"/>
      <c r="BK16" s="21"/>
      <c r="BL16" s="21"/>
      <c r="BM16" s="21"/>
      <c r="BN16" s="21"/>
      <c r="BO16" s="21"/>
    </row>
    <row r="17" customFormat="false" ht="12.75" hidden="false" customHeight="false" outlineLevel="0" collapsed="false">
      <c r="A17" s="0" t="s">
        <v>233</v>
      </c>
      <c r="C17" s="21" t="n">
        <v>76593</v>
      </c>
      <c r="D17" s="21" t="n">
        <v>388218</v>
      </c>
      <c r="E17" s="0" t="n">
        <v>8</v>
      </c>
      <c r="F17" s="21" t="n">
        <v>91318</v>
      </c>
      <c r="G17" s="21" t="n">
        <v>349822</v>
      </c>
      <c r="H17" s="0" t="n">
        <v>8</v>
      </c>
      <c r="I17" s="21" t="n">
        <v>106096</v>
      </c>
      <c r="J17" s="21" t="n">
        <v>280374</v>
      </c>
      <c r="K17" s="0" t="n">
        <v>8</v>
      </c>
      <c r="L17" s="21" t="n">
        <v>127096</v>
      </c>
      <c r="M17" s="21" t="n">
        <v>265258</v>
      </c>
      <c r="N17" s="0" t="n">
        <v>8</v>
      </c>
      <c r="O17" s="21" t="n">
        <v>137736</v>
      </c>
      <c r="P17" s="21" t="n">
        <v>246720</v>
      </c>
      <c r="Q17" s="21" t="n">
        <v>8</v>
      </c>
      <c r="R17" s="21" t="n">
        <v>141524</v>
      </c>
      <c r="S17" s="21" t="n">
        <v>283290</v>
      </c>
      <c r="T17" s="21" t="n">
        <v>8</v>
      </c>
      <c r="U17" s="21" t="n">
        <v>141524</v>
      </c>
      <c r="V17" s="21" t="n">
        <v>341388</v>
      </c>
      <c r="W17" s="0" t="n">
        <v>8</v>
      </c>
      <c r="X17" s="21" t="n">
        <v>149168</v>
      </c>
      <c r="Y17" s="21" t="n">
        <v>512892</v>
      </c>
      <c r="Z17" s="0" t="n">
        <v>7</v>
      </c>
      <c r="AA17" s="21" t="n">
        <v>164368</v>
      </c>
      <c r="AB17" s="21" t="n">
        <v>528270</v>
      </c>
      <c r="AC17" s="21" t="n">
        <v>6</v>
      </c>
      <c r="AD17" s="21" t="n">
        <v>187146</v>
      </c>
      <c r="AE17" s="21" t="n">
        <v>391822</v>
      </c>
      <c r="AF17" s="21" t="n">
        <v>6</v>
      </c>
      <c r="AG17" s="21" t="n">
        <v>186866</v>
      </c>
      <c r="AH17" s="21" t="n">
        <v>466023</v>
      </c>
      <c r="AI17" s="21" t="n">
        <v>6</v>
      </c>
      <c r="AJ17" s="21" t="n">
        <v>153716</v>
      </c>
      <c r="AK17" s="21" t="n">
        <v>475080</v>
      </c>
      <c r="AL17" s="21" t="n">
        <v>4</v>
      </c>
      <c r="AM17" s="21" t="n">
        <v>167799</v>
      </c>
      <c r="AN17" s="21" t="n">
        <v>311368</v>
      </c>
      <c r="AO17" s="21"/>
      <c r="AP17" s="21"/>
      <c r="AQ17" s="21"/>
      <c r="AR17" s="21" t="n">
        <v>3</v>
      </c>
      <c r="AS17" s="21" t="n">
        <v>165802</v>
      </c>
      <c r="AT17" s="21" t="n">
        <v>309611</v>
      </c>
      <c r="AU17" s="0" t="n">
        <v>3</v>
      </c>
      <c r="AV17" s="21" t="n">
        <v>165802</v>
      </c>
      <c r="AW17" s="21" t="n">
        <v>303419</v>
      </c>
      <c r="AX17" s="21" t="n">
        <v>3</v>
      </c>
      <c r="AY17" s="21" t="n">
        <v>165834</v>
      </c>
      <c r="AZ17" s="21" t="n">
        <v>358034</v>
      </c>
      <c r="BA17" s="21" t="n">
        <v>3</v>
      </c>
      <c r="BB17" s="21" t="n">
        <v>165834</v>
      </c>
      <c r="BC17" s="21" t="n">
        <v>443498</v>
      </c>
      <c r="BD17" s="21" t="n">
        <v>3</v>
      </c>
      <c r="BE17" s="21" t="n">
        <v>200834</v>
      </c>
      <c r="BF17" s="21" t="n">
        <v>463347</v>
      </c>
      <c r="BG17" s="21" t="s">
        <v>234</v>
      </c>
      <c r="BH17" s="21" t="n">
        <v>19</v>
      </c>
      <c r="BI17" s="21" t="n">
        <v>4758805</v>
      </c>
      <c r="BJ17" s="21"/>
      <c r="BK17" s="21"/>
      <c r="BL17" s="21"/>
      <c r="BM17" s="21"/>
      <c r="BN17" s="21"/>
      <c r="BO17" s="21"/>
    </row>
    <row r="18" customFormat="false" ht="12.75" hidden="false" customHeight="false" outlineLevel="0" collapsed="false">
      <c r="A18" s="0" t="s">
        <v>235</v>
      </c>
      <c r="C18" s="21" t="n">
        <v>155901</v>
      </c>
      <c r="D18" s="21" t="n">
        <v>1285366</v>
      </c>
      <c r="E18" s="0" t="n">
        <v>14</v>
      </c>
      <c r="F18" s="21" t="n">
        <v>170741</v>
      </c>
      <c r="G18" s="21" t="n">
        <v>1076841</v>
      </c>
      <c r="H18" s="0" t="n">
        <v>14</v>
      </c>
      <c r="I18" s="21" t="n">
        <v>187959</v>
      </c>
      <c r="J18" s="21" t="n">
        <v>951360</v>
      </c>
      <c r="K18" s="0" t="n">
        <v>13</v>
      </c>
      <c r="L18" s="21" t="n">
        <v>209840</v>
      </c>
      <c r="M18" s="21" t="n">
        <v>890076</v>
      </c>
      <c r="N18" s="0" t="n">
        <v>13</v>
      </c>
      <c r="O18" s="21" t="n">
        <v>239353</v>
      </c>
      <c r="P18" s="21" t="n">
        <v>829679</v>
      </c>
      <c r="Q18" s="21" t="n">
        <v>14</v>
      </c>
      <c r="R18" s="21" t="n">
        <v>266096</v>
      </c>
      <c r="S18" s="21" t="n">
        <v>867445</v>
      </c>
      <c r="T18" s="21" t="n">
        <v>14</v>
      </c>
      <c r="U18" s="21" t="n">
        <v>266096</v>
      </c>
      <c r="V18" s="21" t="n">
        <v>1008278</v>
      </c>
      <c r="W18" s="0" t="n">
        <v>14</v>
      </c>
      <c r="X18" s="21" t="n">
        <v>270303</v>
      </c>
      <c r="Y18" s="21" t="n">
        <v>1419272</v>
      </c>
      <c r="Z18" s="0" t="n">
        <v>13</v>
      </c>
      <c r="AA18" s="21" t="n">
        <v>303639</v>
      </c>
      <c r="AB18" s="21" t="n">
        <v>1289765</v>
      </c>
      <c r="AC18" s="21" t="n">
        <v>13</v>
      </c>
      <c r="AD18" s="21" t="n">
        <v>320650</v>
      </c>
      <c r="AE18" s="21" t="n">
        <v>1581750</v>
      </c>
      <c r="AF18" s="21" t="n">
        <v>15</v>
      </c>
      <c r="AG18" s="21" t="n">
        <v>573666</v>
      </c>
      <c r="AH18" s="21" t="n">
        <v>2933191</v>
      </c>
      <c r="AI18" s="21" t="n">
        <v>15</v>
      </c>
      <c r="AJ18" s="21" t="n">
        <v>603852</v>
      </c>
      <c r="AK18" s="21" t="n">
        <v>3468490</v>
      </c>
      <c r="AL18" s="21" t="n">
        <v>14</v>
      </c>
      <c r="AM18" s="21" t="n">
        <v>673389</v>
      </c>
      <c r="AN18" s="21" t="n">
        <v>1684208</v>
      </c>
      <c r="AO18" s="21"/>
      <c r="AP18" s="21"/>
      <c r="AQ18" s="21"/>
      <c r="AR18" s="21" t="n">
        <v>13</v>
      </c>
      <c r="AS18" s="21" t="n">
        <v>723399</v>
      </c>
      <c r="AT18" s="21" t="n">
        <v>2055879</v>
      </c>
      <c r="AU18" s="0" t="n">
        <v>13</v>
      </c>
      <c r="AV18" s="21" t="n">
        <v>750229</v>
      </c>
      <c r="AW18" s="21" t="n">
        <v>2008843</v>
      </c>
      <c r="AX18" s="21" t="n">
        <v>13</v>
      </c>
      <c r="AY18" s="21" t="n">
        <v>861144</v>
      </c>
      <c r="AZ18" s="21" t="n">
        <v>3845679</v>
      </c>
      <c r="BA18" s="21" t="n">
        <v>12</v>
      </c>
      <c r="BB18" s="21" t="n">
        <v>859246</v>
      </c>
      <c r="BC18" s="21" t="n">
        <v>3384672</v>
      </c>
      <c r="BD18" s="21" t="n">
        <v>11</v>
      </c>
      <c r="BE18" s="21" t="n">
        <v>922558</v>
      </c>
      <c r="BF18" s="21" t="n">
        <v>3337245</v>
      </c>
      <c r="BG18" s="21" t="s">
        <v>236</v>
      </c>
      <c r="BH18" s="21" t="n">
        <v>6</v>
      </c>
      <c r="BI18" s="21" t="n">
        <v>175505</v>
      </c>
      <c r="BJ18" s="21"/>
      <c r="BK18" s="21"/>
      <c r="BL18" s="21"/>
      <c r="BM18" s="21"/>
      <c r="BN18" s="21"/>
      <c r="BO18" s="21"/>
    </row>
    <row r="19" customFormat="false" ht="12.75" hidden="false" customHeight="false" outlineLevel="0" collapsed="false">
      <c r="A19" s="0" t="s">
        <v>237</v>
      </c>
      <c r="C19" s="21" t="n">
        <v>498229</v>
      </c>
      <c r="D19" s="21" t="n">
        <v>3330518</v>
      </c>
      <c r="E19" s="0" t="n">
        <v>31</v>
      </c>
      <c r="F19" s="21" t="n">
        <v>556417</v>
      </c>
      <c r="G19" s="21" t="n">
        <v>2735511</v>
      </c>
      <c r="H19" s="0" t="n">
        <v>31</v>
      </c>
      <c r="I19" s="21" t="n">
        <v>591715</v>
      </c>
      <c r="J19" s="21" t="n">
        <v>2122259</v>
      </c>
      <c r="K19" s="0" t="n">
        <v>31</v>
      </c>
      <c r="L19" s="21" t="n">
        <v>591348</v>
      </c>
      <c r="M19" s="21" t="n">
        <v>1859665</v>
      </c>
      <c r="N19" s="0" t="n">
        <v>30</v>
      </c>
      <c r="O19" s="21" t="n">
        <v>616653</v>
      </c>
      <c r="P19" s="21" t="n">
        <v>1726873</v>
      </c>
      <c r="Q19" s="21" t="n">
        <v>26</v>
      </c>
      <c r="R19" s="21" t="n">
        <v>596038</v>
      </c>
      <c r="S19" s="21" t="n">
        <v>1518054</v>
      </c>
      <c r="T19" s="21" t="n">
        <v>26</v>
      </c>
      <c r="U19" s="21" t="n">
        <v>612453</v>
      </c>
      <c r="V19" s="21" t="n">
        <v>1543152</v>
      </c>
      <c r="W19" s="0" t="n">
        <v>24</v>
      </c>
      <c r="X19" s="21" t="n">
        <v>614671</v>
      </c>
      <c r="Y19" s="21" t="n">
        <v>1983743</v>
      </c>
      <c r="Z19" s="0" t="n">
        <v>23</v>
      </c>
      <c r="AA19" s="21" t="n">
        <v>688436</v>
      </c>
      <c r="AB19" s="21" t="n">
        <v>1730167</v>
      </c>
      <c r="AC19" s="21" t="n">
        <v>20</v>
      </c>
      <c r="AD19" s="21" t="n">
        <v>582138</v>
      </c>
      <c r="AE19" s="21" t="n">
        <v>1102163</v>
      </c>
      <c r="AF19" s="21" t="n">
        <v>20</v>
      </c>
      <c r="AG19" s="21" t="n">
        <v>618685</v>
      </c>
      <c r="AH19" s="21" t="n">
        <v>1371245</v>
      </c>
      <c r="AI19" s="21" t="n">
        <v>20</v>
      </c>
      <c r="AJ19" s="21" t="n">
        <v>596271</v>
      </c>
      <c r="AK19" s="21" t="n">
        <v>1029073</v>
      </c>
      <c r="AL19" s="21" t="n">
        <v>20</v>
      </c>
      <c r="AM19" s="21" t="n">
        <v>616445</v>
      </c>
      <c r="AN19" s="21" t="n">
        <v>864054</v>
      </c>
      <c r="AO19" s="21"/>
      <c r="AP19" s="21"/>
      <c r="AQ19" s="21"/>
      <c r="AR19" s="21" t="n">
        <v>14</v>
      </c>
      <c r="AS19" s="21" t="n">
        <v>523959</v>
      </c>
      <c r="AT19" s="21" t="n">
        <v>709463</v>
      </c>
      <c r="AU19" s="0" t="n">
        <v>14</v>
      </c>
      <c r="AV19" s="21" t="n">
        <v>523959</v>
      </c>
      <c r="AW19" s="21" t="n">
        <v>694481</v>
      </c>
      <c r="AX19" s="21" t="n">
        <v>14</v>
      </c>
      <c r="AY19" s="21" t="n">
        <v>539000</v>
      </c>
      <c r="AZ19" s="21" t="n">
        <v>1017631</v>
      </c>
      <c r="BA19" s="21" t="n">
        <v>13</v>
      </c>
      <c r="BB19" s="21" t="n">
        <v>526779</v>
      </c>
      <c r="BC19" s="21" t="n">
        <v>969071</v>
      </c>
      <c r="BD19" s="21" t="n">
        <v>12</v>
      </c>
      <c r="BE19" s="21" t="n">
        <v>506453</v>
      </c>
      <c r="BF19" s="21" t="n">
        <v>1335883</v>
      </c>
      <c r="BG19" s="21" t="s">
        <v>238</v>
      </c>
      <c r="BH19" s="21" t="n">
        <v>8</v>
      </c>
      <c r="BI19" s="21" t="n">
        <v>968307</v>
      </c>
      <c r="BJ19" s="21"/>
      <c r="BK19" s="21"/>
      <c r="BL19" s="21"/>
      <c r="BM19" s="21"/>
      <c r="BN19" s="21"/>
      <c r="BO19" s="21"/>
    </row>
    <row r="20" customFormat="false" ht="12.75" hidden="false" customHeight="false" outlineLevel="0" collapsed="false">
      <c r="A20" s="0" t="s">
        <v>239</v>
      </c>
      <c r="C20" s="21" t="n">
        <v>729867</v>
      </c>
      <c r="D20" s="21" t="n">
        <v>6546850</v>
      </c>
      <c r="E20" s="0" t="n">
        <v>31</v>
      </c>
      <c r="F20" s="21" t="n">
        <v>936742</v>
      </c>
      <c r="G20" s="21" t="n">
        <v>5537919</v>
      </c>
      <c r="H20" s="0" t="n">
        <v>31</v>
      </c>
      <c r="I20" s="21" t="n">
        <v>1099381</v>
      </c>
      <c r="J20" s="21" t="n">
        <v>4337474</v>
      </c>
      <c r="K20" s="0" t="n">
        <v>32</v>
      </c>
      <c r="L20" s="21" t="n">
        <v>1196071</v>
      </c>
      <c r="M20" s="21" t="n">
        <v>4150620</v>
      </c>
      <c r="N20" s="0" t="n">
        <v>31</v>
      </c>
      <c r="O20" s="21" t="n">
        <v>1229875</v>
      </c>
      <c r="P20" s="21" t="n">
        <v>3856515</v>
      </c>
      <c r="Q20" s="21" t="n">
        <v>31</v>
      </c>
      <c r="R20" s="21" t="n">
        <v>1288293</v>
      </c>
      <c r="S20" s="21" t="n">
        <v>3373693</v>
      </c>
      <c r="T20" s="21" t="n">
        <v>31</v>
      </c>
      <c r="U20" s="21" t="n">
        <v>1321784</v>
      </c>
      <c r="V20" s="21" t="n">
        <v>3801498</v>
      </c>
      <c r="W20" s="0" t="n">
        <v>30</v>
      </c>
      <c r="X20" s="21" t="n">
        <v>1565779</v>
      </c>
      <c r="Y20" s="21" t="n">
        <v>4528270</v>
      </c>
      <c r="Z20" s="0" t="n">
        <v>31</v>
      </c>
      <c r="AA20" s="21" t="n">
        <v>1713804</v>
      </c>
      <c r="AB20" s="21" t="n">
        <v>3719141</v>
      </c>
      <c r="AC20" s="21" t="n">
        <v>29</v>
      </c>
      <c r="AD20" s="21" t="n">
        <v>1773658</v>
      </c>
      <c r="AE20" s="21" t="n">
        <v>3642117</v>
      </c>
      <c r="AF20" s="21" t="n">
        <v>29</v>
      </c>
      <c r="AG20" s="21" t="n">
        <v>1905983</v>
      </c>
      <c r="AH20" s="21" t="n">
        <v>4656098</v>
      </c>
      <c r="AI20" s="21" t="n">
        <v>29</v>
      </c>
      <c r="AJ20" s="21" t="n">
        <v>1925495</v>
      </c>
      <c r="AK20" s="21" t="n">
        <v>4123878</v>
      </c>
      <c r="AL20" s="21" t="n">
        <v>25</v>
      </c>
      <c r="AM20" s="21" t="n">
        <v>1931393</v>
      </c>
      <c r="AN20" s="21" t="n">
        <v>2955952</v>
      </c>
      <c r="AO20" s="21"/>
      <c r="AP20" s="21"/>
      <c r="AQ20" s="21"/>
      <c r="AR20" s="21" t="n">
        <v>24</v>
      </c>
      <c r="AS20" s="21" t="n">
        <v>2002584</v>
      </c>
      <c r="AT20" s="21" t="n">
        <v>3994959</v>
      </c>
      <c r="AU20" s="0" t="n">
        <v>24</v>
      </c>
      <c r="AV20" s="21" t="n">
        <v>2029764</v>
      </c>
      <c r="AW20" s="21" t="n">
        <v>3862952</v>
      </c>
      <c r="AX20" s="21" t="n">
        <v>23</v>
      </c>
      <c r="AY20" s="21" t="n">
        <v>2088022</v>
      </c>
      <c r="AZ20" s="21" t="n">
        <v>6270168</v>
      </c>
      <c r="BA20" s="21" t="n">
        <v>23</v>
      </c>
      <c r="BB20" s="21" t="n">
        <v>2139820</v>
      </c>
      <c r="BC20" s="21" t="n">
        <v>5935128</v>
      </c>
      <c r="BD20" s="21" t="n">
        <v>24</v>
      </c>
      <c r="BE20" s="21" t="n">
        <v>2199246</v>
      </c>
      <c r="BF20" s="21" t="n">
        <v>6543091</v>
      </c>
      <c r="BG20" s="119" t="s">
        <v>240</v>
      </c>
      <c r="BH20" s="21" t="n">
        <v>26</v>
      </c>
      <c r="BI20" s="21" t="n">
        <v>3868627</v>
      </c>
      <c r="BJ20" s="21"/>
      <c r="BK20" s="21"/>
      <c r="BL20" s="21"/>
      <c r="BM20" s="21"/>
      <c r="BN20" s="21"/>
      <c r="BO20" s="21"/>
    </row>
    <row r="21" customFormat="false" ht="12.75" hidden="false" customHeight="false" outlineLevel="0" collapsed="false">
      <c r="A21" s="0" t="s">
        <v>241</v>
      </c>
      <c r="C21" s="21" t="n">
        <v>1285210</v>
      </c>
      <c r="D21" s="21" t="n">
        <v>8792963</v>
      </c>
      <c r="E21" s="0" t="n">
        <v>43</v>
      </c>
      <c r="F21" s="21" t="n">
        <v>1462072</v>
      </c>
      <c r="G21" s="21" t="n">
        <v>6550916</v>
      </c>
      <c r="H21" s="0" t="n">
        <v>43</v>
      </c>
      <c r="I21" s="21" t="n">
        <v>1564360</v>
      </c>
      <c r="J21" s="21" t="n">
        <v>6099193</v>
      </c>
      <c r="K21" s="0" t="n">
        <v>42</v>
      </c>
      <c r="L21" s="21" t="n">
        <v>1737705</v>
      </c>
      <c r="M21" s="21" t="n">
        <v>6073864</v>
      </c>
      <c r="N21" s="0" t="n">
        <v>44</v>
      </c>
      <c r="O21" s="21" t="n">
        <v>1840208</v>
      </c>
      <c r="P21" s="21" t="n">
        <v>5625855</v>
      </c>
      <c r="Q21" s="21" t="n">
        <v>43</v>
      </c>
      <c r="R21" s="21" t="n">
        <v>1802635</v>
      </c>
      <c r="S21" s="21" t="n">
        <v>5525286</v>
      </c>
      <c r="T21" s="21" t="n">
        <v>43</v>
      </c>
      <c r="U21" s="21" t="n">
        <v>1931203</v>
      </c>
      <c r="V21" s="21" t="n">
        <v>6465516</v>
      </c>
      <c r="W21" s="0" t="n">
        <v>44</v>
      </c>
      <c r="X21" s="21" t="n">
        <v>2261168</v>
      </c>
      <c r="Y21" s="21" t="n">
        <v>9482654</v>
      </c>
      <c r="Z21" s="0" t="n">
        <v>44</v>
      </c>
      <c r="AA21" s="21" t="n">
        <v>2423204</v>
      </c>
      <c r="AB21" s="21" t="n">
        <v>9820924</v>
      </c>
      <c r="AC21" s="21" t="n">
        <v>42</v>
      </c>
      <c r="AD21" s="21" t="n">
        <v>2711324</v>
      </c>
      <c r="AE21" s="21" t="n">
        <v>10321178</v>
      </c>
      <c r="AF21" s="21" t="n">
        <v>43</v>
      </c>
      <c r="AG21" s="21" t="n">
        <v>3041521</v>
      </c>
      <c r="AH21" s="21" t="n">
        <v>15788183</v>
      </c>
      <c r="AI21" s="21" t="n">
        <v>45</v>
      </c>
      <c r="AJ21" s="21" t="n">
        <v>3279669</v>
      </c>
      <c r="AK21" s="21" t="n">
        <v>18513237</v>
      </c>
      <c r="AL21" s="21" t="n">
        <v>44</v>
      </c>
      <c r="AM21" s="21" t="n">
        <v>3769622</v>
      </c>
      <c r="AN21" s="21" t="n">
        <v>11687170</v>
      </c>
      <c r="AO21" s="21"/>
      <c r="AP21" s="21"/>
      <c r="AQ21" s="21"/>
      <c r="AR21" s="21" t="n">
        <v>43</v>
      </c>
      <c r="AS21" s="21" t="n">
        <v>4373682</v>
      </c>
      <c r="AT21" s="21" t="n">
        <v>15616312</v>
      </c>
      <c r="AU21" s="0" t="n">
        <v>43</v>
      </c>
      <c r="AV21" s="21" t="n">
        <v>4582352</v>
      </c>
      <c r="AW21" s="21" t="n">
        <v>13051993</v>
      </c>
      <c r="AX21" s="21" t="n">
        <v>40</v>
      </c>
      <c r="AY21" s="21" t="n">
        <v>4908497</v>
      </c>
      <c r="AZ21" s="21" t="n">
        <v>20739711</v>
      </c>
      <c r="BA21" s="21" t="n">
        <v>38</v>
      </c>
      <c r="BB21" s="21" t="n">
        <v>4849121</v>
      </c>
      <c r="BC21" s="21" t="n">
        <v>20205933</v>
      </c>
      <c r="BD21" s="21" t="n">
        <v>36</v>
      </c>
      <c r="BE21" s="21" t="n">
        <v>4927247</v>
      </c>
      <c r="BF21" s="21" t="n">
        <v>21947959</v>
      </c>
      <c r="BG21" s="21" t="s">
        <v>242</v>
      </c>
      <c r="BH21" s="21" t="n">
        <v>11</v>
      </c>
      <c r="BI21" s="21" t="n">
        <v>3106499</v>
      </c>
      <c r="BJ21" s="21"/>
      <c r="BK21" s="21"/>
      <c r="BL21" s="21"/>
      <c r="BM21" s="21"/>
      <c r="BN21" s="21"/>
      <c r="BO21" s="21"/>
    </row>
    <row r="22" customFormat="false" ht="12.75" hidden="false" customHeight="false" outlineLevel="0" collapsed="false">
      <c r="A22" s="0" t="s">
        <v>243</v>
      </c>
      <c r="C22" s="21" t="n">
        <v>3559938</v>
      </c>
      <c r="D22" s="21" t="n">
        <v>8510633</v>
      </c>
      <c r="E22" s="0" t="n">
        <v>51</v>
      </c>
      <c r="F22" s="21" t="n">
        <v>3688886</v>
      </c>
      <c r="G22" s="21" t="n">
        <v>7477833</v>
      </c>
      <c r="H22" s="0" t="n">
        <v>51</v>
      </c>
      <c r="I22" s="21" t="n">
        <v>3811800</v>
      </c>
      <c r="J22" s="21" t="n">
        <v>7312653</v>
      </c>
      <c r="K22" s="0" t="n">
        <v>50</v>
      </c>
      <c r="L22" s="21" t="n">
        <v>3926011</v>
      </c>
      <c r="M22" s="21" t="n">
        <v>6087110</v>
      </c>
      <c r="N22" s="0" t="n">
        <v>48</v>
      </c>
      <c r="O22" s="21" t="n">
        <v>3869448</v>
      </c>
      <c r="P22" s="21" t="n">
        <v>4469158</v>
      </c>
      <c r="Q22" s="21" t="n">
        <v>43</v>
      </c>
      <c r="R22" s="21" t="n">
        <v>3627800</v>
      </c>
      <c r="S22" s="21" t="n">
        <v>3928109</v>
      </c>
      <c r="T22" s="21" t="n">
        <v>38</v>
      </c>
      <c r="U22" s="21" t="n">
        <v>3536811</v>
      </c>
      <c r="V22" s="21" t="n">
        <v>3354134</v>
      </c>
      <c r="W22" s="0" t="n">
        <v>36</v>
      </c>
      <c r="X22" s="21" t="n">
        <v>3903259</v>
      </c>
      <c r="Y22" s="21" t="n">
        <v>5989288</v>
      </c>
      <c r="Z22" s="0" t="n">
        <v>33</v>
      </c>
      <c r="AA22" s="21" t="n">
        <v>4346303</v>
      </c>
      <c r="AB22" s="21" t="n">
        <v>6709299</v>
      </c>
      <c r="AC22" s="21" t="n">
        <v>29</v>
      </c>
      <c r="AD22" s="21" t="n">
        <v>5095351</v>
      </c>
      <c r="AE22" s="21" t="n">
        <v>6011940</v>
      </c>
      <c r="AF22" s="21" t="n">
        <v>28</v>
      </c>
      <c r="AG22" s="21" t="n">
        <v>4987065</v>
      </c>
      <c r="AH22" s="21" t="n">
        <v>6283222</v>
      </c>
      <c r="AI22" s="21" t="n">
        <v>30</v>
      </c>
      <c r="AJ22" s="21" t="n">
        <v>4673766</v>
      </c>
      <c r="AK22" s="21" t="n">
        <v>6959748</v>
      </c>
      <c r="AL22" s="21" t="n">
        <v>25</v>
      </c>
      <c r="AM22" s="21" t="n">
        <v>4765517</v>
      </c>
      <c r="AN22" s="21" t="n">
        <v>6508105</v>
      </c>
      <c r="AO22" s="21"/>
      <c r="AP22" s="21"/>
      <c r="AQ22" s="21"/>
      <c r="AR22" s="21" t="n">
        <v>24</v>
      </c>
      <c r="AS22" s="21" t="n">
        <v>5418488</v>
      </c>
      <c r="AT22" s="21" t="n">
        <v>4087268</v>
      </c>
      <c r="AU22" s="0" t="n">
        <v>22</v>
      </c>
      <c r="AV22" s="21" t="n">
        <v>5214261</v>
      </c>
      <c r="AW22" s="21" t="n">
        <v>1965988</v>
      </c>
      <c r="AX22" s="21" t="n">
        <v>22</v>
      </c>
      <c r="AY22" s="21" t="n">
        <v>5322553</v>
      </c>
      <c r="AZ22" s="21" t="n">
        <v>2139870</v>
      </c>
      <c r="BA22" s="21" t="n">
        <v>18</v>
      </c>
      <c r="BB22" s="21" t="n">
        <v>4109801</v>
      </c>
      <c r="BC22" s="21" t="n">
        <v>2078425</v>
      </c>
      <c r="BD22" s="21" t="n">
        <v>17</v>
      </c>
      <c r="BE22" s="21" t="n">
        <v>3291655</v>
      </c>
      <c r="BF22" s="21" t="n">
        <v>1731592</v>
      </c>
      <c r="BG22" s="21" t="s">
        <v>244</v>
      </c>
      <c r="BH22" s="21" t="n">
        <v>10</v>
      </c>
      <c r="BI22" s="21" t="n">
        <v>562674</v>
      </c>
      <c r="BJ22" s="21"/>
      <c r="BK22" s="21"/>
      <c r="BL22" s="21"/>
      <c r="BM22" s="21"/>
      <c r="BN22" s="21"/>
      <c r="BO22" s="21"/>
    </row>
    <row r="23" customFormat="false" ht="12.75" hidden="false" customHeight="false" outlineLevel="0" collapsed="false">
      <c r="A23" s="0" t="s">
        <v>245</v>
      </c>
      <c r="C23" s="21" t="n">
        <v>9819</v>
      </c>
      <c r="D23" s="21" t="n">
        <v>13595</v>
      </c>
      <c r="E23" s="0" t="n">
        <v>2</v>
      </c>
      <c r="F23" s="21" t="n">
        <v>9820</v>
      </c>
      <c r="G23" s="21" t="n">
        <v>17436</v>
      </c>
      <c r="H23" s="0" t="n">
        <v>2</v>
      </c>
      <c r="I23" s="21" t="n">
        <v>4511</v>
      </c>
      <c r="J23" s="21" t="n">
        <v>5212</v>
      </c>
      <c r="K23" s="0" t="n">
        <v>1</v>
      </c>
      <c r="L23" s="21" t="n">
        <v>4511</v>
      </c>
      <c r="M23" s="21" t="n">
        <v>8428</v>
      </c>
      <c r="N23" s="0" t="n">
        <v>1</v>
      </c>
      <c r="O23" s="21" t="n">
        <v>8015</v>
      </c>
      <c r="P23" s="21" t="n">
        <v>11215</v>
      </c>
      <c r="Q23" s="21"/>
      <c r="R23" s="21"/>
      <c r="S23" s="21"/>
      <c r="T23" s="21"/>
      <c r="U23" s="21"/>
      <c r="V23" s="21"/>
      <c r="X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 t="s">
        <v>246</v>
      </c>
      <c r="BH23" s="21" t="n">
        <v>5</v>
      </c>
      <c r="BI23" s="21" t="n">
        <v>199454</v>
      </c>
      <c r="BJ23" s="21"/>
      <c r="BK23" s="21"/>
      <c r="BL23" s="21"/>
      <c r="BM23" s="21"/>
      <c r="BN23" s="21"/>
      <c r="BO23" s="21"/>
    </row>
    <row r="24" customFormat="false" ht="12.75" hidden="false" customHeight="false" outlineLevel="0" collapsed="false">
      <c r="A24" s="0" t="s">
        <v>247</v>
      </c>
      <c r="C24" s="21" t="n">
        <v>350076</v>
      </c>
      <c r="D24" s="21" t="n">
        <v>640311</v>
      </c>
      <c r="E24" s="0" t="n">
        <v>20</v>
      </c>
      <c r="F24" s="21" t="n">
        <v>351326</v>
      </c>
      <c r="G24" s="21" t="n">
        <v>668691</v>
      </c>
      <c r="H24" s="0" t="n">
        <v>18</v>
      </c>
      <c r="I24" s="21" t="n">
        <v>389629</v>
      </c>
      <c r="J24" s="21" t="n">
        <v>743095</v>
      </c>
      <c r="K24" s="0" t="n">
        <v>16</v>
      </c>
      <c r="L24" s="21" t="n">
        <v>415398</v>
      </c>
      <c r="M24" s="21" t="n">
        <v>805632</v>
      </c>
      <c r="N24" s="0" t="n">
        <v>14</v>
      </c>
      <c r="O24" s="21" t="n">
        <v>468584</v>
      </c>
      <c r="P24" s="21" t="n">
        <v>804181</v>
      </c>
      <c r="Q24" s="21" t="n">
        <v>13</v>
      </c>
      <c r="R24" s="21" t="n">
        <v>485397</v>
      </c>
      <c r="S24" s="21" t="n">
        <v>1094508</v>
      </c>
      <c r="T24" s="21" t="n">
        <v>13</v>
      </c>
      <c r="U24" s="21" t="n">
        <v>488456</v>
      </c>
      <c r="V24" s="21" t="n">
        <v>975798</v>
      </c>
      <c r="W24" s="0" t="n">
        <v>10</v>
      </c>
      <c r="X24" s="21" t="n">
        <v>574491</v>
      </c>
      <c r="Y24" s="21" t="n">
        <v>2414204</v>
      </c>
      <c r="Z24" s="0" t="n">
        <v>10</v>
      </c>
      <c r="AA24" s="21" t="n">
        <v>729778</v>
      </c>
      <c r="AB24" s="21" t="n">
        <v>2412155</v>
      </c>
      <c r="AC24" s="21" t="n">
        <v>9</v>
      </c>
      <c r="AD24" s="21" t="n">
        <v>750999</v>
      </c>
      <c r="AE24" s="21" t="n">
        <v>1413187</v>
      </c>
      <c r="AF24" s="21" t="n">
        <v>9</v>
      </c>
      <c r="AG24" s="21" t="n">
        <v>773015</v>
      </c>
      <c r="AH24" s="21" t="n">
        <v>1155717</v>
      </c>
      <c r="AI24" s="21" t="n">
        <v>9</v>
      </c>
      <c r="AJ24" s="21" t="n">
        <v>770311</v>
      </c>
      <c r="AK24" s="21" t="n">
        <v>1177286</v>
      </c>
      <c r="AL24" s="21" t="n">
        <v>7</v>
      </c>
      <c r="AM24" s="21" t="n">
        <v>722103</v>
      </c>
      <c r="AN24" s="21" t="n">
        <v>1133643</v>
      </c>
      <c r="AO24" s="21"/>
      <c r="AP24" s="21"/>
      <c r="AQ24" s="21"/>
      <c r="AR24" s="21" t="n">
        <v>6</v>
      </c>
      <c r="AS24" s="21" t="n">
        <v>722103</v>
      </c>
      <c r="AT24" s="21" t="n">
        <v>1075570</v>
      </c>
      <c r="AU24" s="0" t="n">
        <v>6</v>
      </c>
      <c r="AV24" s="21" t="n">
        <v>722103</v>
      </c>
      <c r="AW24" s="21" t="n">
        <v>814181</v>
      </c>
      <c r="AX24" s="21" t="n">
        <v>6</v>
      </c>
      <c r="AY24" s="21" t="n">
        <v>722103</v>
      </c>
      <c r="AZ24" s="21" t="n">
        <v>885513</v>
      </c>
      <c r="BA24" s="21" t="n">
        <v>6</v>
      </c>
      <c r="BB24" s="21" t="n">
        <v>722110</v>
      </c>
      <c r="BC24" s="21" t="n">
        <v>1124162</v>
      </c>
      <c r="BD24" s="21" t="n">
        <v>4</v>
      </c>
      <c r="BE24" s="21" t="n">
        <v>674665</v>
      </c>
      <c r="BF24" s="21" t="n">
        <v>1082169</v>
      </c>
      <c r="BG24" s="119" t="s">
        <v>248</v>
      </c>
      <c r="BH24" s="21" t="n">
        <v>36</v>
      </c>
      <c r="BI24" s="21" t="n">
        <v>3645991</v>
      </c>
      <c r="BJ24" s="21"/>
      <c r="BK24" s="21"/>
      <c r="BL24" s="21"/>
      <c r="BM24" s="21"/>
      <c r="BN24" s="21"/>
      <c r="BO24" s="21"/>
    </row>
    <row r="25" customFormat="false" ht="12.75" hidden="false" customHeight="false" outlineLevel="0" collapsed="false">
      <c r="A25" s="0" t="s">
        <v>209</v>
      </c>
      <c r="C25" s="21" t="n">
        <v>3938929</v>
      </c>
      <c r="D25" s="21" t="n">
        <v>12814397</v>
      </c>
      <c r="E25" s="0" t="n">
        <v>34</v>
      </c>
      <c r="F25" s="21" t="n">
        <v>4318712</v>
      </c>
      <c r="G25" s="21" t="n">
        <v>11588799</v>
      </c>
      <c r="H25" s="0" t="n">
        <v>33</v>
      </c>
      <c r="I25" s="21" t="n">
        <v>4820918</v>
      </c>
      <c r="J25" s="21" t="n">
        <v>13053719</v>
      </c>
      <c r="K25" s="0" t="n">
        <v>32</v>
      </c>
      <c r="L25" s="21" t="n">
        <v>4902436</v>
      </c>
      <c r="M25" s="21" t="n">
        <v>12745650</v>
      </c>
      <c r="N25" s="0" t="n">
        <v>32</v>
      </c>
      <c r="O25" s="21" t="n">
        <v>5048780</v>
      </c>
      <c r="P25" s="21" t="n">
        <v>12268609</v>
      </c>
      <c r="Q25" s="21" t="n">
        <v>31</v>
      </c>
      <c r="R25" s="21" t="n">
        <v>4800492</v>
      </c>
      <c r="S25" s="21" t="n">
        <v>11816037</v>
      </c>
      <c r="T25" s="21" t="n">
        <v>32</v>
      </c>
      <c r="U25" s="21" t="n">
        <v>4689798</v>
      </c>
      <c r="V25" s="21" t="n">
        <v>12277456</v>
      </c>
      <c r="W25" s="0" t="n">
        <v>30</v>
      </c>
      <c r="X25" s="21" t="n">
        <v>4064155</v>
      </c>
      <c r="Y25" s="21" t="n">
        <v>13424421</v>
      </c>
      <c r="Z25" s="0" t="n">
        <v>24</v>
      </c>
      <c r="AA25" s="21" t="n">
        <v>4005611</v>
      </c>
      <c r="AB25" s="21" t="n">
        <v>11979364</v>
      </c>
      <c r="AC25" s="21" t="n">
        <v>22</v>
      </c>
      <c r="AD25" s="21" t="n">
        <v>4880356</v>
      </c>
      <c r="AE25" s="21" t="n">
        <v>12995712</v>
      </c>
      <c r="AF25" s="21" t="n">
        <v>20</v>
      </c>
      <c r="AG25" s="21" t="n">
        <v>4874058</v>
      </c>
      <c r="AH25" s="21" t="n">
        <v>11884001</v>
      </c>
      <c r="AI25" s="21" t="n">
        <v>19</v>
      </c>
      <c r="AJ25" s="21" t="n">
        <v>4732938</v>
      </c>
      <c r="AK25" s="21" t="n">
        <v>12184564</v>
      </c>
      <c r="AL25" s="21" t="n">
        <v>17</v>
      </c>
      <c r="AM25" s="21" t="n">
        <v>5093145</v>
      </c>
      <c r="AN25" s="21" t="n">
        <v>7686760</v>
      </c>
      <c r="AO25" s="21"/>
      <c r="AP25" s="21"/>
      <c r="AQ25" s="21"/>
      <c r="AR25" s="21" t="n">
        <v>17</v>
      </c>
      <c r="AS25" s="21" t="n">
        <v>5207947</v>
      </c>
      <c r="AT25" s="21" t="n">
        <v>7889201</v>
      </c>
      <c r="AU25" s="0" t="n">
        <v>16</v>
      </c>
      <c r="AV25" s="21" t="n">
        <v>5356276</v>
      </c>
      <c r="AW25" s="21" t="n">
        <v>9639363</v>
      </c>
      <c r="AX25" s="21" t="n">
        <v>15</v>
      </c>
      <c r="AY25" s="21" t="n">
        <v>5240757</v>
      </c>
      <c r="AZ25" s="21" t="n">
        <v>14047469</v>
      </c>
      <c r="BA25" s="21" t="n">
        <v>13</v>
      </c>
      <c r="BB25" s="21" t="n">
        <v>3828889</v>
      </c>
      <c r="BC25" s="21" t="n">
        <v>34029959</v>
      </c>
      <c r="BD25" s="21" t="n">
        <v>14</v>
      </c>
      <c r="BE25" s="21" t="n">
        <v>3942895</v>
      </c>
      <c r="BF25" s="21" t="n">
        <v>36326933</v>
      </c>
      <c r="BG25" s="21" t="s">
        <v>249</v>
      </c>
      <c r="BH25" s="21" t="n">
        <v>7</v>
      </c>
      <c r="BI25" s="21" t="n">
        <v>1919404</v>
      </c>
      <c r="BJ25" s="21"/>
      <c r="BK25" s="21"/>
      <c r="BL25" s="21"/>
      <c r="BM25" s="21"/>
      <c r="BN25" s="21"/>
      <c r="BO25" s="21"/>
    </row>
    <row r="26" customFormat="false" ht="12.75" hidden="false" customHeight="false" outlineLevel="0" collapsed="false">
      <c r="A26" s="0" t="s">
        <v>215</v>
      </c>
      <c r="C26" s="21" t="n">
        <v>3165657</v>
      </c>
      <c r="D26" s="21" t="n">
        <v>17614158</v>
      </c>
      <c r="E26" s="0" t="n">
        <v>72</v>
      </c>
      <c r="F26" s="21" t="n">
        <v>3250623</v>
      </c>
      <c r="G26" s="21" t="n">
        <v>14909148</v>
      </c>
      <c r="H26" s="0" t="n">
        <v>71</v>
      </c>
      <c r="I26" s="21" t="n">
        <v>3574501</v>
      </c>
      <c r="J26" s="21" t="n">
        <v>15746742</v>
      </c>
      <c r="K26" s="0" t="n">
        <v>70</v>
      </c>
      <c r="L26" s="21" t="n">
        <v>4034927</v>
      </c>
      <c r="M26" s="21" t="n">
        <v>13710723</v>
      </c>
      <c r="N26" s="0" t="n">
        <v>69</v>
      </c>
      <c r="O26" s="21" t="n">
        <v>4121179</v>
      </c>
      <c r="P26" s="21" t="n">
        <v>11764770</v>
      </c>
      <c r="Q26" s="21" t="n">
        <v>59</v>
      </c>
      <c r="R26" s="21" t="n">
        <v>4224229</v>
      </c>
      <c r="S26" s="21" t="n">
        <v>11061118</v>
      </c>
      <c r="T26" s="21" t="n">
        <v>58</v>
      </c>
      <c r="U26" s="21" t="n">
        <v>4365846</v>
      </c>
      <c r="V26" s="21" t="n">
        <v>13337320</v>
      </c>
      <c r="W26" s="0" t="n">
        <v>55</v>
      </c>
      <c r="X26" s="21" t="n">
        <v>4780560</v>
      </c>
      <c r="Y26" s="21" t="n">
        <v>17359202</v>
      </c>
      <c r="Z26" s="0" t="n">
        <v>56</v>
      </c>
      <c r="AA26" s="21" t="n">
        <v>6988892</v>
      </c>
      <c r="AB26" s="21" t="n">
        <v>17457693</v>
      </c>
      <c r="AC26" s="21" t="n">
        <v>54</v>
      </c>
      <c r="AD26" s="21" t="n">
        <v>7262655</v>
      </c>
      <c r="AE26" s="21" t="n">
        <v>14394089</v>
      </c>
      <c r="AF26" s="21" t="n">
        <v>46</v>
      </c>
      <c r="AG26" s="21" t="n">
        <v>7729821</v>
      </c>
      <c r="AH26" s="21" t="n">
        <v>16918649</v>
      </c>
      <c r="AI26" s="21" t="n">
        <v>44</v>
      </c>
      <c r="AJ26" s="21" t="n">
        <v>7528268</v>
      </c>
      <c r="AK26" s="21" t="n">
        <v>13911762</v>
      </c>
      <c r="AL26" s="21" t="n">
        <v>41</v>
      </c>
      <c r="AM26" s="21" t="n">
        <v>5677412</v>
      </c>
      <c r="AN26" s="21" t="n">
        <v>9024083</v>
      </c>
      <c r="AO26" s="21"/>
      <c r="AP26" s="21"/>
      <c r="AQ26" s="21"/>
      <c r="AR26" s="21" t="n">
        <v>37</v>
      </c>
      <c r="AS26" s="21" t="n">
        <v>5742072</v>
      </c>
      <c r="AT26" s="21" t="n">
        <v>6267031</v>
      </c>
      <c r="AU26" s="0" t="n">
        <v>36</v>
      </c>
      <c r="AV26" s="21" t="n">
        <v>3247744</v>
      </c>
      <c r="AW26" s="21" t="n">
        <v>3923948</v>
      </c>
      <c r="AX26" s="21" t="n">
        <v>34</v>
      </c>
      <c r="AY26" s="21" t="n">
        <v>3438940</v>
      </c>
      <c r="AZ26" s="21" t="n">
        <v>7359914</v>
      </c>
      <c r="BA26" s="21" t="n">
        <v>31</v>
      </c>
      <c r="BB26" s="21" t="n">
        <v>3997150</v>
      </c>
      <c r="BC26" s="21" t="n">
        <v>8448461</v>
      </c>
      <c r="BD26" s="21" t="n">
        <v>30</v>
      </c>
      <c r="BE26" s="21" t="n">
        <v>3686680</v>
      </c>
      <c r="BF26" s="21" t="n">
        <v>5857302</v>
      </c>
      <c r="BG26" s="21" t="s">
        <v>250</v>
      </c>
      <c r="BH26" s="21" t="n">
        <v>10</v>
      </c>
      <c r="BI26" s="21" t="n">
        <v>726158</v>
      </c>
      <c r="BJ26" s="21"/>
      <c r="BK26" s="21"/>
      <c r="BL26" s="21"/>
      <c r="BM26" s="21"/>
      <c r="BN26" s="21"/>
      <c r="BO26" s="21"/>
    </row>
    <row r="27" customFormat="false" ht="12.75" hidden="false" customHeight="false" outlineLevel="0" collapsed="false">
      <c r="A27" s="0" t="s">
        <v>251</v>
      </c>
      <c r="C27" s="21" t="n">
        <v>387022</v>
      </c>
      <c r="D27" s="21" t="n">
        <v>2728803</v>
      </c>
      <c r="E27" s="0" t="n">
        <v>17</v>
      </c>
      <c r="F27" s="21" t="n">
        <v>424805</v>
      </c>
      <c r="G27" s="21" t="n">
        <v>2390629</v>
      </c>
      <c r="H27" s="0" t="n">
        <v>16</v>
      </c>
      <c r="I27" s="21" t="n">
        <v>431598</v>
      </c>
      <c r="J27" s="21" t="n">
        <v>1935620</v>
      </c>
      <c r="K27" s="0" t="n">
        <v>16</v>
      </c>
      <c r="L27" s="21" t="n">
        <v>544063</v>
      </c>
      <c r="M27" s="21" t="n">
        <v>1713067</v>
      </c>
      <c r="N27" s="0" t="n">
        <v>16</v>
      </c>
      <c r="O27" s="21" t="n">
        <v>560709</v>
      </c>
      <c r="P27" s="21" t="n">
        <v>1645224</v>
      </c>
      <c r="Q27" s="21" t="n">
        <v>15</v>
      </c>
      <c r="R27" s="21" t="n">
        <v>566154</v>
      </c>
      <c r="S27" s="21" t="n">
        <v>1706053</v>
      </c>
      <c r="T27" s="21" t="n">
        <v>14</v>
      </c>
      <c r="U27" s="21" t="n">
        <v>593149</v>
      </c>
      <c r="V27" s="21" t="n">
        <v>2139075</v>
      </c>
      <c r="W27" s="0" t="n">
        <v>14</v>
      </c>
      <c r="X27" s="21" t="n">
        <v>604616</v>
      </c>
      <c r="Y27" s="21" t="n">
        <v>2495120</v>
      </c>
      <c r="Z27" s="0" t="n">
        <v>14</v>
      </c>
      <c r="AA27" s="21" t="n">
        <v>588443</v>
      </c>
      <c r="AB27" s="21" t="n">
        <v>2389975</v>
      </c>
      <c r="AC27" s="21" t="n">
        <v>13</v>
      </c>
      <c r="AD27" s="21" t="n">
        <v>780251</v>
      </c>
      <c r="AE27" s="21" t="n">
        <v>2631156</v>
      </c>
      <c r="AF27" s="21" t="n">
        <v>13</v>
      </c>
      <c r="AG27" s="21" t="n">
        <v>823767</v>
      </c>
      <c r="AH27" s="21" t="n">
        <v>3407554</v>
      </c>
      <c r="AI27" s="21" t="n">
        <v>13</v>
      </c>
      <c r="AJ27" s="21" t="n">
        <v>831941</v>
      </c>
      <c r="AK27" s="21" t="n">
        <v>3616103</v>
      </c>
      <c r="AL27" s="21" t="n">
        <v>12</v>
      </c>
      <c r="AM27" s="21" t="n">
        <v>881440</v>
      </c>
      <c r="AN27" s="21" t="n">
        <v>2663371</v>
      </c>
      <c r="AO27" s="21"/>
      <c r="AP27" s="21"/>
      <c r="AQ27" s="21"/>
      <c r="AR27" s="21" t="n">
        <v>12</v>
      </c>
      <c r="AS27" s="21" t="n">
        <v>927910</v>
      </c>
      <c r="AT27" s="21" t="n">
        <v>2848810</v>
      </c>
      <c r="AU27" s="0" t="n">
        <v>12</v>
      </c>
      <c r="AV27" s="21" t="n">
        <v>986478</v>
      </c>
      <c r="AW27" s="21" t="n">
        <v>2588518</v>
      </c>
      <c r="AX27" s="21" t="n">
        <v>12</v>
      </c>
      <c r="AY27" s="21" t="n">
        <v>1127798</v>
      </c>
      <c r="AZ27" s="21" t="n">
        <v>4050426</v>
      </c>
      <c r="BA27" s="21" t="n">
        <v>12</v>
      </c>
      <c r="BB27" s="21" t="n">
        <v>1197006</v>
      </c>
      <c r="BC27" s="21" t="n">
        <v>3893545</v>
      </c>
      <c r="BD27" s="21" t="n">
        <v>12</v>
      </c>
      <c r="BE27" s="21" t="n">
        <v>1408500</v>
      </c>
      <c r="BF27" s="21" t="n">
        <v>3817850</v>
      </c>
      <c r="BG27" s="21" t="s">
        <v>252</v>
      </c>
      <c r="BH27" s="21" t="n">
        <v>5</v>
      </c>
      <c r="BI27" s="21" t="n">
        <v>174773</v>
      </c>
      <c r="BJ27" s="21"/>
      <c r="BK27" s="21"/>
      <c r="BL27" s="21"/>
      <c r="BM27" s="21"/>
      <c r="BN27" s="21"/>
      <c r="BO27" s="21"/>
    </row>
    <row r="28" customFormat="false" ht="12.75" hidden="false" customHeight="false" outlineLevel="0" collapsed="false">
      <c r="A28" s="0" t="s">
        <v>253</v>
      </c>
      <c r="C28" s="21" t="n">
        <v>265972</v>
      </c>
      <c r="D28" s="21" t="n">
        <v>1177392</v>
      </c>
      <c r="E28" s="0" t="n">
        <v>28</v>
      </c>
      <c r="F28" s="21" t="n">
        <v>308140</v>
      </c>
      <c r="G28" s="21" t="n">
        <v>1168306</v>
      </c>
      <c r="H28" s="0" t="n">
        <v>24</v>
      </c>
      <c r="I28" s="21" t="n">
        <v>313341</v>
      </c>
      <c r="J28" s="21" t="n">
        <v>1002152</v>
      </c>
      <c r="K28" s="0" t="n">
        <v>25</v>
      </c>
      <c r="L28" s="21" t="n">
        <v>344577</v>
      </c>
      <c r="M28" s="21" t="n">
        <v>891071</v>
      </c>
      <c r="N28" s="0" t="n">
        <v>26</v>
      </c>
      <c r="O28" s="21" t="n">
        <v>430130</v>
      </c>
      <c r="P28" s="21" t="n">
        <v>909854</v>
      </c>
      <c r="Q28" s="21" t="n">
        <v>22</v>
      </c>
      <c r="R28" s="21" t="n">
        <v>445789</v>
      </c>
      <c r="S28" s="21" t="n">
        <v>859933</v>
      </c>
      <c r="T28" s="21" t="n">
        <v>22</v>
      </c>
      <c r="U28" s="21" t="n">
        <v>502709</v>
      </c>
      <c r="V28" s="21" t="n">
        <v>993294</v>
      </c>
      <c r="W28" s="0" t="n">
        <v>20</v>
      </c>
      <c r="X28" s="21" t="n">
        <v>478194</v>
      </c>
      <c r="Y28" s="21" t="n">
        <v>1260224</v>
      </c>
      <c r="Z28" s="0" t="n">
        <v>20</v>
      </c>
      <c r="AA28" s="21" t="n">
        <v>573044</v>
      </c>
      <c r="AB28" s="21" t="n">
        <v>1054646</v>
      </c>
      <c r="AC28" s="21" t="n">
        <v>22</v>
      </c>
      <c r="AD28" s="21" t="n">
        <v>650375</v>
      </c>
      <c r="AE28" s="21" t="n">
        <v>1017967</v>
      </c>
      <c r="AF28" s="21" t="n">
        <v>21</v>
      </c>
      <c r="AG28" s="21" t="n">
        <v>661748</v>
      </c>
      <c r="AH28" s="21" t="n">
        <v>1440730</v>
      </c>
      <c r="AI28" s="21" t="n">
        <v>21</v>
      </c>
      <c r="AJ28" s="21" t="n">
        <v>709572</v>
      </c>
      <c r="AK28" s="21" t="n">
        <v>1419164</v>
      </c>
      <c r="AL28" s="21" t="n">
        <v>16</v>
      </c>
      <c r="AM28" s="21" t="n">
        <v>672658</v>
      </c>
      <c r="AN28" s="21" t="n">
        <v>886975</v>
      </c>
      <c r="AO28" s="21"/>
      <c r="AP28" s="21"/>
      <c r="AQ28" s="21"/>
      <c r="AR28" s="21" t="n">
        <v>13</v>
      </c>
      <c r="AS28" s="21" t="n">
        <v>646829</v>
      </c>
      <c r="AT28" s="21" t="n">
        <v>1078753</v>
      </c>
      <c r="AU28" s="0" t="n">
        <v>13</v>
      </c>
      <c r="AV28" s="21" t="n">
        <v>702717</v>
      </c>
      <c r="AW28" s="21" t="n">
        <v>1500906</v>
      </c>
      <c r="AX28" s="21" t="n">
        <v>13</v>
      </c>
      <c r="AY28" s="21" t="n">
        <v>734846</v>
      </c>
      <c r="AZ28" s="21" t="n">
        <v>2009767</v>
      </c>
      <c r="BA28" s="21" t="n">
        <v>11</v>
      </c>
      <c r="BB28" s="21" t="n">
        <v>705366</v>
      </c>
      <c r="BC28" s="21" t="n">
        <v>1575254</v>
      </c>
      <c r="BD28" s="21" t="n">
        <v>9</v>
      </c>
      <c r="BE28" s="21" t="n">
        <v>525474</v>
      </c>
      <c r="BF28" s="21" t="n">
        <v>830745</v>
      </c>
      <c r="BG28" s="21" t="s">
        <v>254</v>
      </c>
      <c r="BH28" s="21" t="n">
        <v>14</v>
      </c>
      <c r="BI28" s="21" t="n">
        <v>825656</v>
      </c>
      <c r="BJ28" s="21"/>
      <c r="BK28" s="21"/>
      <c r="BL28" s="21"/>
      <c r="BM28" s="21"/>
      <c r="BN28" s="21"/>
      <c r="BO28" s="21"/>
    </row>
    <row r="29" customFormat="false" ht="12.75" hidden="false" customHeight="false" outlineLevel="0" collapsed="false">
      <c r="A29" s="0" t="s">
        <v>255</v>
      </c>
      <c r="C29" s="21" t="n">
        <v>338566</v>
      </c>
      <c r="D29" s="21" t="n">
        <v>569539</v>
      </c>
      <c r="E29" s="0" t="n">
        <v>14</v>
      </c>
      <c r="F29" s="21" t="n">
        <v>377364</v>
      </c>
      <c r="G29" s="21" t="n">
        <v>618237</v>
      </c>
      <c r="H29" s="0" t="n">
        <v>14</v>
      </c>
      <c r="I29" s="21" t="n">
        <v>389771</v>
      </c>
      <c r="J29" s="21" t="n">
        <v>581609</v>
      </c>
      <c r="K29" s="0" t="n">
        <v>14</v>
      </c>
      <c r="L29" s="21" t="n">
        <v>409198</v>
      </c>
      <c r="M29" s="21" t="n">
        <v>590895</v>
      </c>
      <c r="N29" s="0" t="n">
        <v>14</v>
      </c>
      <c r="O29" s="21" t="n">
        <v>422527</v>
      </c>
      <c r="P29" s="21" t="n">
        <v>699908</v>
      </c>
      <c r="Q29" s="21" t="n">
        <v>14</v>
      </c>
      <c r="R29" s="21" t="n">
        <v>513198</v>
      </c>
      <c r="S29" s="21" t="n">
        <v>749807</v>
      </c>
      <c r="T29" s="21" t="n">
        <v>14</v>
      </c>
      <c r="U29" s="21" t="n">
        <v>627862</v>
      </c>
      <c r="V29" s="21" t="n">
        <v>747687</v>
      </c>
      <c r="W29" s="0" t="n">
        <v>13</v>
      </c>
      <c r="X29" s="21" t="n">
        <v>612291</v>
      </c>
      <c r="Y29" s="21" t="n">
        <v>758288</v>
      </c>
      <c r="Z29" s="0" t="n">
        <v>13</v>
      </c>
      <c r="AA29" s="21" t="n">
        <v>667025</v>
      </c>
      <c r="AB29" s="21" t="n">
        <v>937938</v>
      </c>
      <c r="AC29" s="21" t="n">
        <v>11</v>
      </c>
      <c r="AD29" s="21" t="n">
        <v>672165</v>
      </c>
      <c r="AE29" s="21" t="n">
        <v>790305</v>
      </c>
      <c r="AF29" s="21" t="n">
        <v>11</v>
      </c>
      <c r="AG29" s="21" t="n">
        <v>689370</v>
      </c>
      <c r="AH29" s="21" t="n">
        <v>857723</v>
      </c>
      <c r="AI29" s="21" t="n">
        <v>11</v>
      </c>
      <c r="AJ29" s="21" t="n">
        <v>706331</v>
      </c>
      <c r="AK29" s="21" t="n">
        <v>893424</v>
      </c>
      <c r="AL29" s="21" t="n">
        <v>10</v>
      </c>
      <c r="AM29" s="21" t="n">
        <v>747326</v>
      </c>
      <c r="AN29" s="21" t="n">
        <v>831524</v>
      </c>
      <c r="AO29" s="21"/>
      <c r="AP29" s="21"/>
      <c r="AQ29" s="21"/>
      <c r="AR29" s="21" t="n">
        <v>10</v>
      </c>
      <c r="AS29" s="21" t="n">
        <v>816338</v>
      </c>
      <c r="AT29" s="21" t="n">
        <v>861834</v>
      </c>
      <c r="AU29" s="0" t="n">
        <v>9</v>
      </c>
      <c r="AV29" s="21" t="n">
        <v>1150836</v>
      </c>
      <c r="AW29" s="21" t="n">
        <v>1256796</v>
      </c>
      <c r="AX29" s="21" t="n">
        <v>8</v>
      </c>
      <c r="AY29" s="21" t="n">
        <v>1076778</v>
      </c>
      <c r="AZ29" s="21" t="n">
        <v>1355521</v>
      </c>
      <c r="BA29" s="21" t="n">
        <v>8</v>
      </c>
      <c r="BB29" s="21" t="n">
        <v>1333213</v>
      </c>
      <c r="BC29" s="21" t="n">
        <v>1579144</v>
      </c>
      <c r="BD29" s="21" t="n">
        <v>8</v>
      </c>
      <c r="BE29" s="21" t="n">
        <v>1369798</v>
      </c>
      <c r="BF29" s="21" t="n">
        <v>1644816</v>
      </c>
      <c r="BG29" s="119" t="s">
        <v>256</v>
      </c>
      <c r="BH29" s="21" t="n">
        <v>42</v>
      </c>
      <c r="BI29" s="21" t="n">
        <v>3757111</v>
      </c>
      <c r="BJ29" s="21"/>
      <c r="BK29" s="21"/>
      <c r="BL29" s="21"/>
      <c r="BM29" s="21"/>
      <c r="BN29" s="21"/>
      <c r="BO29" s="21"/>
    </row>
    <row r="30" customFormat="false" ht="12.75" hidden="false" customHeight="false" outlineLevel="0" collapsed="false">
      <c r="A30" s="0" t="s">
        <v>257</v>
      </c>
      <c r="C30" s="21" t="n">
        <v>338098</v>
      </c>
      <c r="D30" s="21" t="n">
        <v>1065299</v>
      </c>
      <c r="E30" s="0" t="n">
        <v>32</v>
      </c>
      <c r="F30" s="21" t="n">
        <v>359914</v>
      </c>
      <c r="G30" s="21" t="n">
        <v>1072028</v>
      </c>
      <c r="H30" s="0" t="n">
        <v>26</v>
      </c>
      <c r="I30" s="21" t="n">
        <v>264985</v>
      </c>
      <c r="J30" s="21" t="n">
        <v>733210</v>
      </c>
      <c r="K30" s="0" t="n">
        <v>25</v>
      </c>
      <c r="L30" s="21" t="n">
        <v>276515</v>
      </c>
      <c r="M30" s="21" t="n">
        <v>638068</v>
      </c>
      <c r="N30" s="0" t="n">
        <v>25</v>
      </c>
      <c r="O30" s="21" t="n">
        <v>295581</v>
      </c>
      <c r="P30" s="21" t="n">
        <v>593526</v>
      </c>
      <c r="Q30" s="21" t="n">
        <v>23</v>
      </c>
      <c r="R30" s="21" t="n">
        <v>267120</v>
      </c>
      <c r="S30" s="21" t="n">
        <v>524484</v>
      </c>
      <c r="T30" s="21" t="n">
        <v>21</v>
      </c>
      <c r="U30" s="21" t="n">
        <v>289646</v>
      </c>
      <c r="V30" s="21" t="n">
        <v>520193</v>
      </c>
      <c r="W30" s="0" t="n">
        <v>21</v>
      </c>
      <c r="X30" s="21" t="n">
        <v>300646</v>
      </c>
      <c r="Y30" s="21" t="n">
        <v>566795</v>
      </c>
      <c r="Z30" s="0" t="n">
        <v>20</v>
      </c>
      <c r="AA30" s="21" t="n">
        <v>325004</v>
      </c>
      <c r="AB30" s="21" t="n">
        <v>583440</v>
      </c>
      <c r="AC30" s="21" t="n">
        <v>20</v>
      </c>
      <c r="AD30" s="21" t="n">
        <v>337409</v>
      </c>
      <c r="AE30" s="21" t="n">
        <v>614454</v>
      </c>
      <c r="AF30" s="21" t="n">
        <v>19</v>
      </c>
      <c r="AG30" s="21" t="n">
        <v>329589</v>
      </c>
      <c r="AH30" s="21" t="n">
        <v>650856</v>
      </c>
      <c r="AI30" s="21" t="n">
        <v>19</v>
      </c>
      <c r="AJ30" s="21" t="n">
        <v>334001</v>
      </c>
      <c r="AK30" s="21" t="n">
        <v>727716</v>
      </c>
      <c r="AL30" s="21" t="n">
        <v>18</v>
      </c>
      <c r="AM30" s="21" t="n">
        <v>368329</v>
      </c>
      <c r="AN30" s="21" t="n">
        <v>557884</v>
      </c>
      <c r="AO30" s="21"/>
      <c r="AP30" s="21"/>
      <c r="AQ30" s="21"/>
      <c r="AR30" s="21" t="n">
        <v>16</v>
      </c>
      <c r="AS30" s="21" t="n">
        <v>355766</v>
      </c>
      <c r="AT30" s="21" t="n">
        <v>551780</v>
      </c>
      <c r="AU30" s="0" t="n">
        <v>16</v>
      </c>
      <c r="AV30" s="21" t="n">
        <v>356075</v>
      </c>
      <c r="AW30" s="21" t="n">
        <v>514110</v>
      </c>
      <c r="AX30" s="21" t="n">
        <v>15</v>
      </c>
      <c r="AY30" s="21" t="n">
        <v>347927</v>
      </c>
      <c r="AZ30" s="21" t="n">
        <v>632715</v>
      </c>
      <c r="BA30" s="21" t="n">
        <v>14</v>
      </c>
      <c r="BB30" s="21" t="n">
        <v>338532</v>
      </c>
      <c r="BC30" s="21" t="n">
        <v>674707</v>
      </c>
      <c r="BD30" s="21" t="n">
        <v>14</v>
      </c>
      <c r="BE30" s="21" t="n">
        <v>374642</v>
      </c>
      <c r="BF30" s="21" t="n">
        <v>925019</v>
      </c>
      <c r="BG30" s="21" t="s">
        <v>258</v>
      </c>
      <c r="BH30" s="21" t="n">
        <v>17</v>
      </c>
      <c r="BI30" s="21" t="n">
        <v>1688362</v>
      </c>
      <c r="BJ30" s="21"/>
      <c r="BK30" s="21"/>
      <c r="BL30" s="21"/>
      <c r="BM30" s="21"/>
      <c r="BN30" s="21"/>
      <c r="BO30" s="21"/>
    </row>
    <row r="31" customFormat="false" ht="12.75" hidden="false" customHeight="false" outlineLevel="0" collapsed="false">
      <c r="A31" s="0" t="s">
        <v>246</v>
      </c>
      <c r="C31" s="21" t="n">
        <v>285366</v>
      </c>
      <c r="D31" s="21" t="n">
        <v>4559726</v>
      </c>
      <c r="E31" s="0" t="n">
        <v>25</v>
      </c>
      <c r="F31" s="21" t="n">
        <v>381587</v>
      </c>
      <c r="G31" s="21" t="n">
        <v>4619954</v>
      </c>
      <c r="H31" s="0" t="n">
        <v>26</v>
      </c>
      <c r="I31" s="21" t="n">
        <v>456688</v>
      </c>
      <c r="J31" s="21" t="n">
        <v>4052413</v>
      </c>
      <c r="K31" s="0" t="n">
        <v>26</v>
      </c>
      <c r="L31" s="21" t="n">
        <v>508154</v>
      </c>
      <c r="M31" s="21" t="n">
        <v>3277103</v>
      </c>
      <c r="N31" s="0" t="n">
        <v>26</v>
      </c>
      <c r="O31" s="21" t="n">
        <v>592795</v>
      </c>
      <c r="P31" s="21" t="n">
        <v>2916906</v>
      </c>
      <c r="Q31" s="21" t="n">
        <v>24</v>
      </c>
      <c r="R31" s="21" t="n">
        <v>657888</v>
      </c>
      <c r="S31" s="21" t="n">
        <v>3289347</v>
      </c>
      <c r="T31" s="21" t="n">
        <v>24</v>
      </c>
      <c r="U31" s="21" t="n">
        <v>673643</v>
      </c>
      <c r="V31" s="21" t="n">
        <v>3686035</v>
      </c>
      <c r="W31" s="0" t="n">
        <v>23</v>
      </c>
      <c r="X31" s="21" t="n">
        <v>765349</v>
      </c>
      <c r="Y31" s="21" t="n">
        <v>5345777</v>
      </c>
      <c r="Z31" s="0" t="n">
        <v>25</v>
      </c>
      <c r="AA31" s="21" t="n">
        <v>896310</v>
      </c>
      <c r="AB31" s="21" t="n">
        <v>5201667</v>
      </c>
      <c r="AC31" s="21" t="n">
        <v>25</v>
      </c>
      <c r="AD31" s="21" t="n">
        <v>1029419</v>
      </c>
      <c r="AE31" s="21" t="n">
        <v>5294481</v>
      </c>
      <c r="AF31" s="21" t="n">
        <v>27</v>
      </c>
      <c r="AG31" s="21" t="n">
        <v>1223136</v>
      </c>
      <c r="AH31" s="21" t="n">
        <v>7987395</v>
      </c>
      <c r="AI31" s="21" t="n">
        <v>28</v>
      </c>
      <c r="AJ31" s="21" t="n">
        <v>1375799</v>
      </c>
      <c r="AK31" s="21" t="n">
        <v>7979054</v>
      </c>
      <c r="AL31" s="21" t="n">
        <v>28</v>
      </c>
      <c r="AM31" s="21" t="n">
        <v>4389514</v>
      </c>
      <c r="AN31" s="21" t="n">
        <v>8937502</v>
      </c>
      <c r="AO31" s="21"/>
      <c r="AP31" s="21"/>
      <c r="AQ31" s="21"/>
      <c r="AR31" s="21" t="n">
        <v>29</v>
      </c>
      <c r="AS31" s="21" t="n">
        <v>4625490</v>
      </c>
      <c r="AT31" s="21" t="n">
        <v>12317785</v>
      </c>
      <c r="AU31" s="0" t="n">
        <v>33</v>
      </c>
      <c r="AV31" s="21" t="n">
        <v>7907909</v>
      </c>
      <c r="AW31" s="21" t="n">
        <v>13710160</v>
      </c>
      <c r="AX31" s="21" t="n">
        <v>32</v>
      </c>
      <c r="AY31" s="21" t="n">
        <v>8597820</v>
      </c>
      <c r="AZ31" s="21" t="n">
        <v>19996390</v>
      </c>
      <c r="BA31" s="21" t="n">
        <v>30</v>
      </c>
      <c r="BB31" s="21" t="n">
        <v>9284758</v>
      </c>
      <c r="BC31" s="21" t="n">
        <v>22530012</v>
      </c>
      <c r="BD31" s="21" t="n">
        <v>33</v>
      </c>
      <c r="BE31" s="21" t="n">
        <v>10313025</v>
      </c>
      <c r="BF31" s="21" t="n">
        <v>29471668</v>
      </c>
      <c r="BG31" s="21" t="s">
        <v>259</v>
      </c>
      <c r="BH31" s="21" t="n">
        <v>25</v>
      </c>
      <c r="BI31" s="21" t="n">
        <v>2068749</v>
      </c>
      <c r="BJ31" s="21"/>
      <c r="BK31" s="21"/>
      <c r="BL31" s="21"/>
      <c r="BM31" s="21"/>
      <c r="BN31" s="21"/>
      <c r="BO31" s="21"/>
    </row>
    <row r="32" customFormat="false" ht="12.75" hidden="false" customHeight="false" outlineLevel="0" collapsed="false">
      <c r="A32" s="0" t="s">
        <v>72</v>
      </c>
      <c r="C32" s="21" t="n">
        <v>25519583</v>
      </c>
      <c r="D32" s="21" t="n">
        <v>112319766</v>
      </c>
      <c r="E32" s="0" t="n">
        <v>983</v>
      </c>
      <c r="F32" s="21" t="n">
        <v>29894925</v>
      </c>
      <c r="G32" s="21" t="n">
        <v>101940685</v>
      </c>
      <c r="H32" s="0" t="n">
        <v>980</v>
      </c>
      <c r="I32" s="21" t="n">
        <v>32695325</v>
      </c>
      <c r="J32" s="21" t="n">
        <v>98056003</v>
      </c>
      <c r="K32" s="0" t="n">
        <v>971</v>
      </c>
      <c r="L32" s="21" t="n">
        <v>35133942</v>
      </c>
      <c r="M32" s="21" t="n">
        <v>92456576</v>
      </c>
      <c r="N32" s="0" t="n">
        <v>963</v>
      </c>
      <c r="O32" s="21" t="n">
        <v>37091165</v>
      </c>
      <c r="P32" s="21" t="n">
        <v>85569520</v>
      </c>
      <c r="Q32" s="21" t="n">
        <v>903</v>
      </c>
      <c r="R32" s="21" t="n">
        <v>37397794</v>
      </c>
      <c r="S32" s="21" t="n">
        <v>85193971</v>
      </c>
      <c r="T32" s="21" t="n">
        <v>894</v>
      </c>
      <c r="U32" s="21" t="n">
        <v>39877539</v>
      </c>
      <c r="V32" s="21" t="n">
        <v>95452397</v>
      </c>
      <c r="W32" s="0" t="n">
        <v>846</v>
      </c>
      <c r="X32" s="21" t="n">
        <v>42348854</v>
      </c>
      <c r="Y32" s="21" t="n">
        <v>126065156</v>
      </c>
      <c r="Z32" s="0" t="n">
        <v>830</v>
      </c>
      <c r="AA32" s="21" t="n">
        <v>49219795</v>
      </c>
      <c r="AB32" s="21" t="n">
        <v>126716919</v>
      </c>
      <c r="AC32" s="21" t="n">
        <v>786</v>
      </c>
      <c r="AD32" s="21" t="n">
        <v>53756079</v>
      </c>
      <c r="AE32" s="21" t="n">
        <v>124589982</v>
      </c>
      <c r="AF32" s="21" t="n">
        <v>766</v>
      </c>
      <c r="AG32" s="21" t="n">
        <v>57306082</v>
      </c>
      <c r="AH32" s="21" t="n">
        <v>158396992</v>
      </c>
      <c r="AI32" s="21" t="n">
        <v>773</v>
      </c>
      <c r="AJ32" s="21" t="n">
        <v>59066978</v>
      </c>
      <c r="AK32" s="21" t="n">
        <v>162002857</v>
      </c>
      <c r="AL32" s="21" t="n">
        <v>719</v>
      </c>
      <c r="AM32" s="21" t="n">
        <v>63100421</v>
      </c>
      <c r="AN32" s="21" t="n">
        <v>117576369</v>
      </c>
      <c r="AO32" s="21"/>
      <c r="AP32" s="21"/>
      <c r="AQ32" s="21"/>
      <c r="AR32" s="21" t="n">
        <v>665</v>
      </c>
      <c r="AS32" s="21" t="n">
        <v>66583736</v>
      </c>
      <c r="AT32" s="21" t="n">
        <v>133994957</v>
      </c>
      <c r="AU32" s="0" t="n">
        <v>655</v>
      </c>
      <c r="AV32" s="21" t="n">
        <v>69919363</v>
      </c>
      <c r="AW32" s="21" t="n">
        <v>129019090</v>
      </c>
      <c r="AX32" s="21" t="n">
        <v>630</v>
      </c>
      <c r="AY32" s="21" t="n">
        <v>71868751</v>
      </c>
      <c r="AZ32" s="21" t="n">
        <v>188776861</v>
      </c>
      <c r="BA32" s="21" t="n">
        <v>595</v>
      </c>
      <c r="BB32" s="21" t="n">
        <v>72278743</v>
      </c>
      <c r="BC32" s="21" t="n">
        <v>222121400</v>
      </c>
      <c r="BD32" s="21" t="n">
        <v>586</v>
      </c>
      <c r="BE32" s="21" t="n">
        <v>76307702</v>
      </c>
      <c r="BF32" s="21" t="n">
        <v>247957117</v>
      </c>
      <c r="BG32" s="119" t="s">
        <v>260</v>
      </c>
      <c r="BH32" s="21" t="n">
        <v>267</v>
      </c>
      <c r="BI32" s="21" t="n">
        <v>41028246</v>
      </c>
      <c r="BJ32" s="21"/>
      <c r="BK32" s="21"/>
      <c r="BL32" s="21"/>
      <c r="BM32" s="21"/>
      <c r="BN32" s="21"/>
      <c r="BO32" s="21"/>
    </row>
    <row r="33" customFormat="false" ht="12.75" hidden="false" customHeight="false" outlineLevel="0" collapsed="false">
      <c r="C33" s="21" t="n">
        <f aca="false">SUM(C4:C31)</f>
        <v>25519583</v>
      </c>
      <c r="D33" s="21" t="n">
        <f aca="false">SUM(D4:D31)</f>
        <v>112319766</v>
      </c>
      <c r="F33" s="21" t="n">
        <f aca="false">SUM(F4:F31)</f>
        <v>29894925</v>
      </c>
      <c r="G33" s="21" t="n">
        <f aca="false">SUM(G4:G31)</f>
        <v>101940685</v>
      </c>
      <c r="H33" s="0" t="n">
        <f aca="false">SUM(H4:H31)</f>
        <v>980</v>
      </c>
      <c r="I33" s="21" t="n">
        <f aca="false">SUM(I4:I31)</f>
        <v>32695325</v>
      </c>
      <c r="J33" s="21" t="n">
        <f aca="false">SUM(J4:J31)</f>
        <v>98056003</v>
      </c>
      <c r="L33" s="21"/>
      <c r="M33" s="21" t="n">
        <f aca="false">SUM(M4:M31)</f>
        <v>92456576</v>
      </c>
      <c r="N33" s="21" t="n">
        <f aca="false">SUM(N4:N31)</f>
        <v>963</v>
      </c>
      <c r="O33" s="21" t="n">
        <f aca="false">SUM(O4:O31)</f>
        <v>37091165</v>
      </c>
      <c r="P33" s="21" t="n">
        <f aca="false">SUM(P4:P31)</f>
        <v>85559520</v>
      </c>
      <c r="Q33" s="21" t="n">
        <f aca="false">SUM(Q4:Q31)</f>
        <v>903</v>
      </c>
      <c r="R33" s="21" t="n">
        <f aca="false">SUM(R4:R31)</f>
        <v>37397794</v>
      </c>
      <c r="S33" s="21" t="n">
        <f aca="false">SUM(S4:S31)</f>
        <v>85193971</v>
      </c>
      <c r="T33" s="21" t="n">
        <f aca="false">SUM(T4:T31)</f>
        <v>894</v>
      </c>
      <c r="U33" s="21" t="n">
        <f aca="false">SUM(U4:U31)</f>
        <v>39877539</v>
      </c>
      <c r="V33" s="21" t="n">
        <f aca="false">SUM(V4:V31)</f>
        <v>93452397</v>
      </c>
      <c r="W33" s="0" t="n">
        <f aca="false">SUM(W4:W31)</f>
        <v>846</v>
      </c>
      <c r="X33" s="21" t="n">
        <f aca="false">SUM(X4:X31)</f>
        <v>42348854</v>
      </c>
      <c r="Y33" s="21" t="n">
        <f aca="false">SUM(Y4:Y31)</f>
        <v>126065156</v>
      </c>
      <c r="Z33" s="21" t="n">
        <f aca="false">SUM(Z4:Z31)</f>
        <v>830</v>
      </c>
      <c r="AA33" s="21" t="n">
        <f aca="false">SUM(AA4:AA31)</f>
        <v>49219795</v>
      </c>
      <c r="AB33" s="21" t="n">
        <f aca="false">SUM(AB4:AB31)</f>
        <v>126898919</v>
      </c>
      <c r="AC33" s="21" t="n">
        <f aca="false">SUM(AC4:AC31)</f>
        <v>786</v>
      </c>
      <c r="AD33" s="21" t="n">
        <f aca="false">SUM(AD4:AD31)</f>
        <v>53756079</v>
      </c>
      <c r="AE33" s="21" t="n">
        <f aca="false">SUM(AE4:AE31)</f>
        <v>124589982</v>
      </c>
      <c r="AF33" s="21" t="n">
        <f aca="false">SUM(AF4:AF31)</f>
        <v>766</v>
      </c>
      <c r="AG33" s="21" t="n">
        <f aca="false">SUM(AG4:AG31)</f>
        <v>57306082</v>
      </c>
      <c r="AH33" s="21" t="n">
        <f aca="false">SUM(AH4:AH31)</f>
        <v>158396992</v>
      </c>
      <c r="AI33" s="21" t="n">
        <f aca="false">SUM(AI4:AI31)</f>
        <v>773</v>
      </c>
      <c r="AJ33" s="21" t="n">
        <f aca="false">SUM(AJ4:AJ31)</f>
        <v>59066978</v>
      </c>
      <c r="AK33" s="21" t="n">
        <f aca="false">SUM(AK4:AK31)</f>
        <v>162002857</v>
      </c>
      <c r="AL33" s="21" t="n">
        <f aca="false">SUM(AL4:AL31)</f>
        <v>719</v>
      </c>
      <c r="AM33" s="21" t="n">
        <f aca="false">SUM(AM4:AM31)</f>
        <v>63100421</v>
      </c>
      <c r="AN33" s="21" t="n">
        <f aca="false">SUM(AN4:AN31)</f>
        <v>117576369</v>
      </c>
      <c r="AO33" s="21" t="n">
        <f aca="false">SUM(AO4:AO31)</f>
        <v>0</v>
      </c>
      <c r="AP33" s="21" t="n">
        <f aca="false">SUM(AP4:AP31)</f>
        <v>0</v>
      </c>
      <c r="AQ33" s="21" t="n">
        <f aca="false">SUM(AQ4:AQ31)</f>
        <v>0</v>
      </c>
      <c r="AR33" s="21" t="n">
        <f aca="false">SUM(AR4:AR31)</f>
        <v>665</v>
      </c>
      <c r="AS33" s="21" t="n">
        <f aca="false">SUM(AS4:AS31)</f>
        <v>66583736</v>
      </c>
      <c r="AT33" s="21" t="n">
        <f aca="false">SUM(AT4:AT31)</f>
        <v>133994957</v>
      </c>
      <c r="AU33" s="21" t="n">
        <f aca="false">SUM(AU4:AU31)</f>
        <v>655</v>
      </c>
      <c r="AV33" s="21" t="n">
        <f aca="false">SUM(AV4:AV31)</f>
        <v>69919363</v>
      </c>
      <c r="AW33" s="21" t="n">
        <f aca="false">SUM(AW4:AW31)</f>
        <v>129019090</v>
      </c>
      <c r="AX33" s="21" t="n">
        <f aca="false">SUM(AX4:AX31)</f>
        <v>630</v>
      </c>
      <c r="AY33" s="21" t="n">
        <f aca="false">SUM(AY4:AY31)</f>
        <v>71868751</v>
      </c>
      <c r="AZ33" s="21" t="n">
        <f aca="false">SUM(AZ4:AZ31)</f>
        <v>188776861</v>
      </c>
      <c r="BA33" s="21" t="n">
        <f aca="false">SUM(BA4:BA31)</f>
        <v>595</v>
      </c>
      <c r="BB33" s="21" t="n">
        <f aca="false">SUM(BB4:BB31)</f>
        <v>72278743</v>
      </c>
      <c r="BC33" s="21" t="n">
        <f aca="false">SUM(BC4:BC31)</f>
        <v>222121400</v>
      </c>
      <c r="BD33" s="21" t="n">
        <f aca="false">SUM(BD4:BD31)</f>
        <v>586</v>
      </c>
      <c r="BE33" s="21" t="n">
        <f aca="false">SUM(BE4:BE31)</f>
        <v>76307702</v>
      </c>
      <c r="BF33" s="21" t="n">
        <f aca="false">SUM(BF4:BF31)</f>
        <v>247957017</v>
      </c>
      <c r="BG33" s="119" t="s">
        <v>261</v>
      </c>
      <c r="BH33" s="21"/>
      <c r="BI33" s="21"/>
      <c r="BJ33" s="21" t="n">
        <f aca="false">SUM(BJ4:BJ31)</f>
        <v>0</v>
      </c>
      <c r="BK33" s="21" t="n">
        <f aca="false">SUM(BK4:BK31)</f>
        <v>0</v>
      </c>
      <c r="BL33" s="21" t="n">
        <f aca="false">SUM(BL4:BL31)</f>
        <v>0</v>
      </c>
      <c r="BM33" s="21" t="n">
        <f aca="false">SUM(BM4:BM31)</f>
        <v>0</v>
      </c>
      <c r="BN33" s="21"/>
      <c r="BO33" s="21"/>
    </row>
    <row r="34" customFormat="false" ht="12.75" hidden="false" customHeight="false" outlineLevel="0" collapsed="false">
      <c r="BG34" s="0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1T10:01:52Z</dcterms:created>
  <dc:creator>bozio</dc:creator>
  <dc:description/>
  <dc:language>en-US</dc:language>
  <cp:lastModifiedBy>bozio</cp:lastModifiedBy>
  <cp:lastPrinted>2002-08-22T14:23:02Z</cp:lastPrinted>
  <dcterms:modified xsi:type="dcterms:W3CDTF">2006-08-24T08:17:41Z</dcterms:modified>
  <cp:revision>0</cp:revision>
  <dc:subject/>
  <dc:title/>
</cp:coreProperties>
</file>