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e officielle" sheetId="1" state="visible" r:id="rId2"/>
    <sheet name="Coulisse" sheetId="2" state="visible" r:id="rId3"/>
    <sheet name="Lille-janv1929" sheetId="3" state="visible" r:id="rId4"/>
    <sheet name="Lille ssd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0" uniqueCount="1637">
  <si>
    <t xml:space="preserve">DATE</t>
  </si>
  <si>
    <t xml:space="preserve">SOCIETE</t>
  </si>
  <si>
    <t xml:space="preserve">TITRES</t>
  </si>
  <si>
    <t xml:space="preserve">COURS</t>
  </si>
  <si>
    <t xml:space="preserve">SEC</t>
  </si>
  <si>
    <t xml:space="preserve">TYP</t>
  </si>
  <si>
    <t xml:space="preserve">abeille accident</t>
  </si>
  <si>
    <t xml:space="preserve">assu</t>
  </si>
  <si>
    <t xml:space="preserve">abeille grele</t>
  </si>
  <si>
    <t xml:space="preserve">abeille incendie</t>
  </si>
  <si>
    <t xml:space="preserve">abeille vie</t>
  </si>
  <si>
    <t xml:space="preserve">accumulateurs electriques</t>
  </si>
  <si>
    <t xml:space="preserve">eleo</t>
  </si>
  <si>
    <t xml:space="preserve">acetylene et d electro metallurgie</t>
  </si>
  <si>
    <t xml:space="preserve">meta</t>
  </si>
  <si>
    <t xml:space="preserve">acieries de france</t>
  </si>
  <si>
    <t xml:space="preserve">p</t>
  </si>
  <si>
    <t xml:space="preserve">acieries de longwy</t>
  </si>
  <si>
    <t xml:space="preserve">acieries de micheville</t>
  </si>
  <si>
    <t xml:space="preserve">acieries de paris et d outreau</t>
  </si>
  <si>
    <t xml:space="preserve">acieries de sambre et meuse</t>
  </si>
  <si>
    <t xml:space="preserve">acieries du nord</t>
  </si>
  <si>
    <t xml:space="preserve">acieries et forges de firminy</t>
  </si>
  <si>
    <t xml:space="preserve">banq</t>
  </si>
  <si>
    <t xml:space="preserve">adt</t>
  </si>
  <si>
    <t xml:space="preserve">dive</t>
  </si>
  <si>
    <t xml:space="preserve">africaine francaise</t>
  </si>
  <si>
    <t xml:space="preserve">afrique miniere equatoriale</t>
  </si>
  <si>
    <t xml:space="preserve">mine</t>
  </si>
  <si>
    <t xml:space="preserve">afrique occidentale</t>
  </si>
  <si>
    <t xml:space="preserve">agence havas</t>
  </si>
  <si>
    <t xml:space="preserve">comm</t>
  </si>
  <si>
    <t xml:space="preserve">agricole de la crau et des marais de fos</t>
  </si>
  <si>
    <t xml:space="preserve">aguilas</t>
  </si>
  <si>
    <t xml:space="preserve">aigle accidents et tous risques</t>
  </si>
  <si>
    <t xml:space="preserve">aigle capitalisation</t>
  </si>
  <si>
    <t xml:space="preserve">aigle incendie</t>
  </si>
  <si>
    <t xml:space="preserve">aigle vie</t>
  </si>
  <si>
    <t xml:space="preserve">air comprime  force motrice  eclairage electrique</t>
  </si>
  <si>
    <t xml:space="preserve">air liquide</t>
  </si>
  <si>
    <t xml:space="preserve">b</t>
  </si>
  <si>
    <t xml:space="preserve">algerie</t>
  </si>
  <si>
    <t xml:space="preserve">chem</t>
  </si>
  <si>
    <t xml:space="preserve">r</t>
  </si>
  <si>
    <t xml:space="preserve">algerie tunisie</t>
  </si>
  <si>
    <t xml:space="preserve">algerienne d eclairage et de force</t>
  </si>
  <si>
    <t xml:space="preserve">alsacienne de constructions mecaniques</t>
  </si>
  <si>
    <t xml:space="preserve">alsacienne pour l industrie textile</t>
  </si>
  <si>
    <t xml:space="preserve">text</t>
  </si>
  <si>
    <t xml:space="preserve">alsthom</t>
  </si>
  <si>
    <t xml:space="preserve">anderny chevillon</t>
  </si>
  <si>
    <t xml:space="preserve">annuite nord</t>
  </si>
  <si>
    <t xml:space="preserve">s</t>
  </si>
  <si>
    <t xml:space="preserve">annuites lerouville a sedan</t>
  </si>
  <si>
    <t xml:space="preserve">annuites orleans a chalons</t>
  </si>
  <si>
    <t xml:space="preserve">anthracite du tonkin</t>
  </si>
  <si>
    <t xml:space="preserve">char</t>
  </si>
  <si>
    <t xml:space="preserve">appareils de levage et de materiel de travaux publics</t>
  </si>
  <si>
    <t xml:space="preserve">applications industrielles</t>
  </si>
  <si>
    <t xml:space="preserve">arbel</t>
  </si>
  <si>
    <t xml:space="preserve">ardoisiere de l anjou</t>
  </si>
  <si>
    <t xml:space="preserve">bati</t>
  </si>
  <si>
    <t xml:space="preserve">association financiere pour le commerce et l industrie</t>
  </si>
  <si>
    <t xml:space="preserve">association miniere</t>
  </si>
  <si>
    <t xml:space="preserve">assurances generales accidents  vols</t>
  </si>
  <si>
    <t xml:space="preserve">assurances generales incendie</t>
  </si>
  <si>
    <t xml:space="preserve">assurances generales vie</t>
  </si>
  <si>
    <t xml:space="preserve">assurances syndicales des grands groupements regionaux</t>
  </si>
  <si>
    <t xml:space="preserve">assurances universelles</t>
  </si>
  <si>
    <t xml:space="preserve">f</t>
  </si>
  <si>
    <t xml:space="preserve">aster</t>
  </si>
  <si>
    <t xml:space="preserve">ateliers de construction du nord de la france</t>
  </si>
  <si>
    <t xml:space="preserve">ateliers et chantiers de bretagne</t>
  </si>
  <si>
    <t xml:space="preserve">ateliers et chantiers de france</t>
  </si>
  <si>
    <t xml:space="preserve">ateliers et chantiers de la loire</t>
  </si>
  <si>
    <t xml:space="preserve">automobiles de place</t>
  </si>
  <si>
    <t xml:space="preserve">tran</t>
  </si>
  <si>
    <t xml:space="preserve">automobiles industriels latil</t>
  </si>
  <si>
    <t xml:space="preserve">automobiles industriels saurer</t>
  </si>
  <si>
    <t xml:space="preserve">autos taxis marseillais</t>
  </si>
  <si>
    <t xml:space="preserve">auxiliaire de navigation</t>
  </si>
  <si>
    <t xml:space="preserve">aviation louis breguet</t>
  </si>
  <si>
    <t xml:space="preserve">badin</t>
  </si>
  <si>
    <t xml:space="preserve">j</t>
  </si>
  <si>
    <t xml:space="preserve">bambao</t>
  </si>
  <si>
    <t xml:space="preserve">banque commerciale africaine</t>
  </si>
  <si>
    <t xml:space="preserve">banque commerciale du maroc</t>
  </si>
  <si>
    <t xml:space="preserve">banque de france</t>
  </si>
  <si>
    <t xml:space="preserve">banque de l afrique occidentale</t>
  </si>
  <si>
    <t xml:space="preserve">banque de l algerie</t>
  </si>
  <si>
    <t xml:space="preserve">banque de l indo chine</t>
  </si>
  <si>
    <t xml:space="preserve">banque de l ocean indien</t>
  </si>
  <si>
    <t xml:space="preserve">banque de l union parisienne</t>
  </si>
  <si>
    <t xml:space="preserve">banque de la guadeloupe</t>
  </si>
  <si>
    <t xml:space="preserve">banque de la guyane</t>
  </si>
  <si>
    <t xml:space="preserve">banque de la martinique</t>
  </si>
  <si>
    <t xml:space="preserve">banque de la reunion</t>
  </si>
  <si>
    <t xml:space="preserve">banque de madagascar</t>
  </si>
  <si>
    <t xml:space="preserve">banque de mulhouse</t>
  </si>
  <si>
    <t xml:space="preserve">banque de paris et des pays bas</t>
  </si>
  <si>
    <t xml:space="preserve">banque des pays du nord</t>
  </si>
  <si>
    <t xml:space="preserve">banque europe centrale</t>
  </si>
  <si>
    <t xml:space="preserve">banque francaise de l afrique</t>
  </si>
  <si>
    <t xml:space="preserve">banque francaise du maroc</t>
  </si>
  <si>
    <t xml:space="preserve">banque francaise et italienne pr l amerique du sud</t>
  </si>
  <si>
    <t xml:space="preserve">banque franco asiatique</t>
  </si>
  <si>
    <t xml:space="preserve">banque franco japonaise</t>
  </si>
  <si>
    <t xml:space="preserve">banque franco polonaise</t>
  </si>
  <si>
    <t xml:space="preserve">banque generale du nord</t>
  </si>
  <si>
    <t xml:space="preserve">banque hypothecaire franco argentine</t>
  </si>
  <si>
    <t xml:space="preserve">banque industrielle de chine</t>
  </si>
  <si>
    <t xml:space="preserve">banque industrielle de l afrique du nord</t>
  </si>
  <si>
    <t xml:space="preserve">banque internationale de commerce</t>
  </si>
  <si>
    <t xml:space="preserve">banque nationale de credit</t>
  </si>
  <si>
    <t xml:space="preserve">banque nationale francaise du commerce exterieur</t>
  </si>
  <si>
    <t xml:space="preserve">banque privee lyon marseille</t>
  </si>
  <si>
    <t xml:space="preserve">n</t>
  </si>
  <si>
    <t xml:space="preserve">c</t>
  </si>
  <si>
    <t xml:space="preserve">banque speciale de credit pour fournisseurs de services publics</t>
  </si>
  <si>
    <t xml:space="preserve">banque syndicale de paris</t>
  </si>
  <si>
    <t xml:space="preserve">banque transatlantique</t>
  </si>
  <si>
    <t xml:space="preserve">bas ogooue</t>
  </si>
  <si>
    <t xml:space="preserve">benedictine</t>
  </si>
  <si>
    <t xml:space="preserve">alim</t>
  </si>
  <si>
    <t xml:space="preserve">bergougnan</t>
  </si>
  <si>
    <t xml:space="preserve">bethune</t>
  </si>
  <si>
    <t xml:space="preserve">q</t>
  </si>
  <si>
    <t xml:space="preserve">binet</t>
  </si>
  <si>
    <t xml:space="preserve">blanchisserie et teinturerie de thaon</t>
  </si>
  <si>
    <t xml:space="preserve">bokanowski et cie</t>
  </si>
  <si>
    <t xml:space="preserve">boleo</t>
  </si>
  <si>
    <t xml:space="preserve">bon marche</t>
  </si>
  <si>
    <t xml:space="preserve">bonneville</t>
  </si>
  <si>
    <t xml:space="preserve">bor</t>
  </si>
  <si>
    <t xml:space="preserve">bordelaise des produits chimiques</t>
  </si>
  <si>
    <t xml:space="preserve">chim</t>
  </si>
  <si>
    <t xml:space="preserve">bou arfa</t>
  </si>
  <si>
    <t xml:space="preserve">bou thaleb</t>
  </si>
  <si>
    <t xml:space="preserve">bouches du rhone</t>
  </si>
  <si>
    <t xml:space="preserve">bouchon</t>
  </si>
  <si>
    <t xml:space="preserve">boudjoudoun</t>
  </si>
  <si>
    <t xml:space="preserve">bourguignonne de transport d energie</t>
  </si>
  <si>
    <t xml:space="preserve">bozel maletra</t>
  </si>
  <si>
    <t xml:space="preserve">brasserie argentine quilmes</t>
  </si>
  <si>
    <t xml:space="preserve">brasserie et malterie du fort carre</t>
  </si>
  <si>
    <t xml:space="preserve">brasseries de la meuse</t>
  </si>
  <si>
    <t xml:space="preserve">bretonne d electricite</t>
  </si>
  <si>
    <t xml:space="preserve">brissoneau et lotz</t>
  </si>
  <si>
    <t xml:space="preserve">buenos aires</t>
  </si>
  <si>
    <t xml:space="preserve">buhl</t>
  </si>
  <si>
    <t xml:space="preserve">cables telegraphiques</t>
  </si>
  <si>
    <t xml:space="preserve">caisse generale de l industrie et du batiment</t>
  </si>
  <si>
    <t xml:space="preserve">caisse generale de prets fonciers et industriels</t>
  </si>
  <si>
    <t xml:space="preserve">caisse hypothecaire argentine</t>
  </si>
  <si>
    <t xml:space="preserve">caisse lecuyer</t>
  </si>
  <si>
    <t xml:space="preserve">caledonia</t>
  </si>
  <si>
    <t xml:space="preserve">camargue</t>
  </si>
  <si>
    <t xml:space="preserve">caoutchouc de l indo chine</t>
  </si>
  <si>
    <t xml:space="preserve">caoutchoucs de l indo chine</t>
  </si>
  <si>
    <t xml:space="preserve">carbonisation et de distillation des combustibles</t>
  </si>
  <si>
    <t xml:space="preserve">carburants</t>
  </si>
  <si>
    <t xml:space="preserve">carrieres de l ouest</t>
  </si>
  <si>
    <t xml:space="preserve">carrieres et scieries de bourgogne</t>
  </si>
  <si>
    <t xml:space="preserve">celluloid peticollin oyonnithe</t>
  </si>
  <si>
    <t xml:space="preserve">centrale d eclairage par le gaz</t>
  </si>
  <si>
    <t xml:space="preserve">gaze</t>
  </si>
  <si>
    <t xml:space="preserve">centrale de constructions et de materiaux</t>
  </si>
  <si>
    <t xml:space="preserve">centrale des bois</t>
  </si>
  <si>
    <t xml:space="preserve">centre electrique</t>
  </si>
  <si>
    <t xml:space="preserve">chalandage et remorquage de l indochine</t>
  </si>
  <si>
    <t xml:space="preserve">chalets de commodite</t>
  </si>
  <si>
    <t xml:space="preserve">chalets de necessite et etablissements porcher reunis</t>
  </si>
  <si>
    <t xml:space="preserve">chantier et ateliers de st nazaire</t>
  </si>
  <si>
    <t xml:space="preserve">chapal freres et cie</t>
  </si>
  <si>
    <t xml:space="preserve">chapeau de gendarme</t>
  </si>
  <si>
    <t xml:space="preserve">charbonnages des bouches du rhone</t>
  </si>
  <si>
    <t xml:space="preserve">charbonnages du tonkin</t>
  </si>
  <si>
    <t xml:space="preserve">chargeurs d extreme orient</t>
  </si>
  <si>
    <t xml:space="preserve">chargeurs reunis</t>
  </si>
  <si>
    <t xml:space="preserve">chatillon commentry et neuves maisons</t>
  </si>
  <si>
    <t xml:space="preserve">chaussures dressoir</t>
  </si>
  <si>
    <t xml:space="preserve">chaussures incroyable</t>
  </si>
  <si>
    <t xml:space="preserve">chaux ciments et materiaux de construction au maroc</t>
  </si>
  <si>
    <t xml:space="preserve">chaux et ciments de lafarge et du teil</t>
  </si>
  <si>
    <t xml:space="preserve">chaux et ciments portland de marseille</t>
  </si>
  <si>
    <t xml:space="preserve">chenard et walcker</t>
  </si>
  <si>
    <t xml:space="preserve">chiris</t>
  </si>
  <si>
    <t xml:space="preserve">chocolat poulain</t>
  </si>
  <si>
    <t xml:space="preserve">christofle et cie</t>
  </si>
  <si>
    <t xml:space="preserve">ciments du boulonnais</t>
  </si>
  <si>
    <t xml:space="preserve">ciments francais et des portland de boulogne sur mer et compagnie des portland de d</t>
  </si>
  <si>
    <t xml:space="preserve">ciments portland artificiels d origny sainte benoite</t>
  </si>
  <si>
    <t xml:space="preserve">ciments portland artificiels de l indo chine</t>
  </si>
  <si>
    <t xml:space="preserve">ciments vicat</t>
  </si>
  <si>
    <t xml:space="preserve">cirages francais</t>
  </si>
  <si>
    <t xml:space="preserve">cirque d hiver</t>
  </si>
  <si>
    <t xml:space="preserve">citroen</t>
  </si>
  <si>
    <t xml:space="preserve">civet pommier et cie</t>
  </si>
  <si>
    <t xml:space="preserve">clause</t>
  </si>
  <si>
    <t xml:space="preserve">coloniale des grands magasins</t>
  </si>
  <si>
    <t xml:space="preserve">colonies</t>
  </si>
  <si>
    <t xml:space="preserve">colonies francaises</t>
  </si>
  <si>
    <t xml:space="preserve">commentry fourchambault et decazeville</t>
  </si>
  <si>
    <t xml:space="preserve">commerce avec les colonies et l etranger</t>
  </si>
  <si>
    <t xml:space="preserve">compagnie algerienne</t>
  </si>
  <si>
    <t xml:space="preserve">compagnie generale francaise de tramways</t>
  </si>
  <si>
    <t xml:space="preserve">compagnie generale parisienne de tramways</t>
  </si>
  <si>
    <t xml:space="preserve">compteurs et materiel d usines a gaz</t>
  </si>
  <si>
    <t xml:space="preserve">comptoir central de credit a paris</t>
  </si>
  <si>
    <t xml:space="preserve">comptoir d escompte de mulhouse</t>
  </si>
  <si>
    <t xml:space="preserve">comptoir d escompte de reims</t>
  </si>
  <si>
    <t xml:space="preserve">comptoir de l industrie du sel marcheville daguin et cie</t>
  </si>
  <si>
    <t xml:space="preserve">comptoir lyon alemand</t>
  </si>
  <si>
    <t xml:space="preserve">comptoir national d escompte de paris</t>
  </si>
  <si>
    <t xml:space="preserve">comptoirs frigorifiques henri lebosse</t>
  </si>
  <si>
    <t xml:space="preserve">comptoirs senegalais</t>
  </si>
  <si>
    <t xml:space="preserve">concorde risques de toute nature</t>
  </si>
  <si>
    <t xml:space="preserve">confiance incendie</t>
  </si>
  <si>
    <t xml:space="preserve">confiance vie</t>
  </si>
  <si>
    <t xml:space="preserve">consortium du nord</t>
  </si>
  <si>
    <t xml:space="preserve">construction</t>
  </si>
  <si>
    <t xml:space="preserve">construction de fours</t>
  </si>
  <si>
    <t xml:space="preserve">construction de locomotives</t>
  </si>
  <si>
    <t xml:space="preserve">constructions de levallois perret</t>
  </si>
  <si>
    <t xml:space="preserve">constructions electriques de france</t>
  </si>
  <si>
    <t xml:space="preserve">constructions industrielles</t>
  </si>
  <si>
    <t xml:space="preserve">constructions mecaniques</t>
  </si>
  <si>
    <t xml:space="preserve">continentale du gaz</t>
  </si>
  <si>
    <t xml:space="preserve">continentale pour la fabrication des compteurs a gaz</t>
  </si>
  <si>
    <t xml:space="preserve">cooperative d approvisionnement de transport et de credit</t>
  </si>
  <si>
    <t xml:space="preserve">cote d afrique c i c a</t>
  </si>
  <si>
    <t xml:space="preserve">cotelle et foucher</t>
  </si>
  <si>
    <t xml:space="preserve">cotonniere de saint quentin</t>
  </si>
  <si>
    <t xml:space="preserve">cotonniere du niger</t>
  </si>
  <si>
    <t xml:space="preserve">cotonniere russo francaise</t>
  </si>
  <si>
    <t xml:space="preserve">coty</t>
  </si>
  <si>
    <t xml:space="preserve">courmont</t>
  </si>
  <si>
    <t xml:space="preserve">credit algerien</t>
  </si>
  <si>
    <t xml:space="preserve">credit commercial de france</t>
  </si>
  <si>
    <t xml:space="preserve">credit de l ouest</t>
  </si>
  <si>
    <t xml:space="preserve">credit foncier argentin</t>
  </si>
  <si>
    <t xml:space="preserve">credit foncier colonial et de banque</t>
  </si>
  <si>
    <t xml:space="preserve">credit foncier d algerie et de tunisie</t>
  </si>
  <si>
    <t xml:space="preserve">credit foncier d orient</t>
  </si>
  <si>
    <t xml:space="preserve">credit foncier de france</t>
  </si>
  <si>
    <t xml:space="preserve">credit foncier de l indo chine</t>
  </si>
  <si>
    <t xml:space="preserve">credit foncier de l indochine</t>
  </si>
  <si>
    <t xml:space="preserve">credit foncier de madagascar</t>
  </si>
  <si>
    <t xml:space="preserve">credit foncier du bresil et de l amerique du sud</t>
  </si>
  <si>
    <t xml:space="preserve">credit industriel et commercial</t>
  </si>
  <si>
    <t xml:space="preserve">credit lyonnais</t>
  </si>
  <si>
    <t xml:space="preserve">credit mobilier francais</t>
  </si>
  <si>
    <t xml:space="preserve">cultures tropicales</t>
  </si>
  <si>
    <t xml:space="preserve">dabrowa</t>
  </si>
  <si>
    <t xml:space="preserve">petr</t>
  </si>
  <si>
    <t xml:space="preserve">dahomey</t>
  </si>
  <si>
    <t xml:space="preserve">dakar a saint louis</t>
  </si>
  <si>
    <t xml:space="preserve">damoy</t>
  </si>
  <si>
    <t xml:space="preserve">debray</t>
  </si>
  <si>
    <t xml:space="preserve">decauville aine</t>
  </si>
  <si>
    <t xml:space="preserve">degraissage de saint denis</t>
  </si>
  <si>
    <t xml:space="preserve">delattre et frouard reunis</t>
  </si>
  <si>
    <t xml:space="preserve">delmas freres et vieljeux</t>
  </si>
  <si>
    <t xml:space="preserve">deneux freres</t>
  </si>
  <si>
    <t xml:space="preserve">departementaux</t>
  </si>
  <si>
    <t xml:space="preserve">diakandape</t>
  </si>
  <si>
    <t xml:space="preserve">didot bottin</t>
  </si>
  <si>
    <t xml:space="preserve">distillerie de l indo chine</t>
  </si>
  <si>
    <t xml:space="preserve">distillerie e cusenier fils aine et cie</t>
  </si>
  <si>
    <t xml:space="preserve">distribution d electricite</t>
  </si>
  <si>
    <t xml:space="preserve">distribution d electricite de l ouest</t>
  </si>
  <si>
    <t xml:space="preserve">docks entrepots du havre</t>
  </si>
  <si>
    <t xml:space="preserve">dock</t>
  </si>
  <si>
    <t xml:space="preserve">docks et entrepots de marseille</t>
  </si>
  <si>
    <t xml:space="preserve">docks et entrepots de rouen</t>
  </si>
  <si>
    <t xml:space="preserve">docks remois</t>
  </si>
  <si>
    <t xml:space="preserve">dollfus mieg et cie</t>
  </si>
  <si>
    <t xml:space="preserve">dragages et de travaux publics</t>
  </si>
  <si>
    <t xml:space="preserve">dufour et cie</t>
  </si>
  <si>
    <t xml:space="preserve">dupont et cie</t>
  </si>
  <si>
    <t xml:space="preserve">duval</t>
  </si>
  <si>
    <t xml:space="preserve">dynamite</t>
  </si>
  <si>
    <t xml:space="preserve">eaux</t>
  </si>
  <si>
    <t xml:space="preserve">eaux de la banlieue de paris</t>
  </si>
  <si>
    <t xml:space="preserve">eaux de vals</t>
  </si>
  <si>
    <t xml:space="preserve">eaux et de l eclairage</t>
  </si>
  <si>
    <t xml:space="preserve">eaux et electricite de l indo chine</t>
  </si>
  <si>
    <t xml:space="preserve">eaux minerales d evian les bains</t>
  </si>
  <si>
    <t xml:space="preserve">eaux minerales de la bourboule</t>
  </si>
  <si>
    <t xml:space="preserve">eaux minerales et bains de mer</t>
  </si>
  <si>
    <t xml:space="preserve">eaux pour l etranger</t>
  </si>
  <si>
    <t xml:space="preserve">eclairage</t>
  </si>
  <si>
    <t xml:space="preserve">eclairage  chauffage et force motrice</t>
  </si>
  <si>
    <t xml:space="preserve">eclairage de bordeaux</t>
  </si>
  <si>
    <t xml:space="preserve">eclairage de montreuil sous bois</t>
  </si>
  <si>
    <t xml:space="preserve">eclairage des villes</t>
  </si>
  <si>
    <t xml:space="preserve">eclairage et de force par l electricite a paris</t>
  </si>
  <si>
    <t xml:space="preserve">economats du centre</t>
  </si>
  <si>
    <t xml:space="preserve">economiques</t>
  </si>
  <si>
    <t xml:space="preserve">economiques du nord</t>
  </si>
  <si>
    <t xml:space="preserve">edison</t>
  </si>
  <si>
    <t xml:space="preserve">electricite cie generale</t>
  </si>
  <si>
    <t xml:space="preserve">electricite de brest et extensions</t>
  </si>
  <si>
    <t xml:space="preserve">electricite de caen</t>
  </si>
  <si>
    <t xml:space="preserve">electricite de la seine</t>
  </si>
  <si>
    <t xml:space="preserve">electricite de limoges</t>
  </si>
  <si>
    <t xml:space="preserve">electricite de paris</t>
  </si>
  <si>
    <t xml:space="preserve">electricite de strasbourg</t>
  </si>
  <si>
    <t xml:space="preserve">electricite de varsovie</t>
  </si>
  <si>
    <t xml:space="preserve">electricite et de gaz de la basse moselle</t>
  </si>
  <si>
    <t xml:space="preserve">electricite et eaux de madagascar</t>
  </si>
  <si>
    <t xml:space="preserve">electricite et gaz du nord</t>
  </si>
  <si>
    <t xml:space="preserve">electricite industrielle</t>
  </si>
  <si>
    <t xml:space="preserve">electrique de la loire et du centre</t>
  </si>
  <si>
    <t xml:space="preserve">electrique du nord</t>
  </si>
  <si>
    <t xml:space="preserve">electro cable</t>
  </si>
  <si>
    <t xml:space="preserve">electro chimie d electro metallurgie et des acieries electriques d ugine</t>
  </si>
  <si>
    <t xml:space="preserve">electro entreprise</t>
  </si>
  <si>
    <t xml:space="preserve">electro mecanique</t>
  </si>
  <si>
    <t xml:space="preserve">electro metallurgie de dives</t>
  </si>
  <si>
    <t xml:space="preserve">emeris et produits a polir</t>
  </si>
  <si>
    <t xml:space="preserve">energie eclairage</t>
  </si>
  <si>
    <t xml:space="preserve">energie electrique</t>
  </si>
  <si>
    <t xml:space="preserve">energie electrique de la basse loire</t>
  </si>
  <si>
    <t xml:space="preserve">energie electrique de la haute garonne</t>
  </si>
  <si>
    <t xml:space="preserve">energie electrique du littoral mediterraneen</t>
  </si>
  <si>
    <t xml:space="preserve">energie electrique du maroc</t>
  </si>
  <si>
    <t xml:space="preserve">energie electrique du nord de la france</t>
  </si>
  <si>
    <t xml:space="preserve">energie electrique du rhin</t>
  </si>
  <si>
    <t xml:space="preserve">energie electrique du rouergue</t>
  </si>
  <si>
    <t xml:space="preserve">energie electrique du sud ouest</t>
  </si>
  <si>
    <t xml:space="preserve">energie electrique indo chinoise</t>
  </si>
  <si>
    <t xml:space="preserve">energie electrique rhone et jura</t>
  </si>
  <si>
    <t xml:space="preserve">energie industrielle</t>
  </si>
  <si>
    <t xml:space="preserve">engrais d auby</t>
  </si>
  <si>
    <t xml:space="preserve">engrais novo</t>
  </si>
  <si>
    <t xml:space="preserve">engrenages citroen</t>
  </si>
  <si>
    <t xml:space="preserve">entrepot de grenelle</t>
  </si>
  <si>
    <t xml:space="preserve">entreprises</t>
  </si>
  <si>
    <t xml:space="preserve">entreprises automobiles</t>
  </si>
  <si>
    <t xml:space="preserve">entreprises electriques</t>
  </si>
  <si>
    <t xml:space="preserve">entreprises hydrauliques et de travaux publics</t>
  </si>
  <si>
    <t xml:space="preserve">entreprises immobilieres pour l amenagement et l extension des villes</t>
  </si>
  <si>
    <t xml:space="preserve">equipement des vois ferrees et des grands reseaux electriques</t>
  </si>
  <si>
    <t xml:space="preserve">equipement electrique des vehicules</t>
  </si>
  <si>
    <t xml:space="preserve">est</t>
  </si>
  <si>
    <t xml:space="preserve">est algerien</t>
  </si>
  <si>
    <t xml:space="preserve">est asiatique francais</t>
  </si>
  <si>
    <t xml:space="preserve">est de lyon</t>
  </si>
  <si>
    <t xml:space="preserve">est electrique</t>
  </si>
  <si>
    <t xml:space="preserve">est lumiere</t>
  </si>
  <si>
    <t xml:space="preserve">estampage de la vence</t>
  </si>
  <si>
    <t xml:space="preserve">etudes et exploitations minieres de l indo chine</t>
  </si>
  <si>
    <t xml:space="preserve">europeenne de reassurances</t>
  </si>
  <si>
    <t xml:space="preserve">exploitations electriques</t>
  </si>
  <si>
    <t xml:space="preserve">explosifs cheddites</t>
  </si>
  <si>
    <t xml:space="preserve">fabrication mecanique du verre</t>
  </si>
  <si>
    <t xml:space="preserve">fabriques francaises</t>
  </si>
  <si>
    <t xml:space="preserve">fayenceries de sarreguemines digoin et vitry le francois</t>
  </si>
  <si>
    <t xml:space="preserve">fedj el adoum</t>
  </si>
  <si>
    <t xml:space="preserve">fichet</t>
  </si>
  <si>
    <t xml:space="preserve">figaro</t>
  </si>
  <si>
    <t xml:space="preserve">filatures de laines peignees de la region de fourmies s f r f</t>
  </si>
  <si>
    <t xml:space="preserve">filatures et filteries de france</t>
  </si>
  <si>
    <t xml:space="preserve">filiales etrangeres fichet</t>
  </si>
  <si>
    <t xml:space="preserve">fillols</t>
  </si>
  <si>
    <t xml:space="preserve">financiere des ciments et de l industrie</t>
  </si>
  <si>
    <t xml:space="preserve">financiere transatlantique</t>
  </si>
  <si>
    <t xml:space="preserve">fives lille</t>
  </si>
  <si>
    <t xml:space="preserve">floquet</t>
  </si>
  <si>
    <t xml:space="preserve">fluviale de transports et de remorquage</t>
  </si>
  <si>
    <t xml:space="preserve">fonciere d indochine</t>
  </si>
  <si>
    <t xml:space="preserve">fonciere de france</t>
  </si>
  <si>
    <t xml:space="preserve">fonciere de l argentine</t>
  </si>
  <si>
    <t xml:space="preserve">fonciere de l etoile</t>
  </si>
  <si>
    <t xml:space="preserve">fonciere du nord de la france</t>
  </si>
  <si>
    <t xml:space="preserve">fonciere et immobiliere de la ville d alger</t>
  </si>
  <si>
    <t xml:space="preserve">fonciere incendie</t>
  </si>
  <si>
    <t xml:space="preserve">fonciere lyonnaise</t>
  </si>
  <si>
    <t xml:space="preserve">fonciere transports</t>
  </si>
  <si>
    <t xml:space="preserve">fonciere vie</t>
  </si>
  <si>
    <t xml:space="preserve">fonderies de pontgibaud</t>
  </si>
  <si>
    <t xml:space="preserve">fonderies et forges d alais</t>
  </si>
  <si>
    <t xml:space="preserve">force et lumiere</t>
  </si>
  <si>
    <t xml:space="preserve">forces motrices de l agout</t>
  </si>
  <si>
    <t xml:space="preserve">forces motrices de l ariege</t>
  </si>
  <si>
    <t xml:space="preserve">forces motrices de la vallee d aspe</t>
  </si>
  <si>
    <t xml:space="preserve">forces motrices de la vienne</t>
  </si>
  <si>
    <t xml:space="preserve">forces motrices du haut rhin</t>
  </si>
  <si>
    <t xml:space="preserve">forces motrices du refrain</t>
  </si>
  <si>
    <t xml:space="preserve">forces motrices du rhone</t>
  </si>
  <si>
    <t xml:space="preserve">ford</t>
  </si>
  <si>
    <t xml:space="preserve">forges d audincourt et dependances</t>
  </si>
  <si>
    <t xml:space="preserve">forges de gueugnon</t>
  </si>
  <si>
    <t xml:space="preserve">forges de leval aulnoye</t>
  </si>
  <si>
    <t xml:space="preserve">forges de strasbourg</t>
  </si>
  <si>
    <t xml:space="preserve">forges et acieries de huta bankowa</t>
  </si>
  <si>
    <t xml:space="preserve">forges et acieries de la marine et d homecourt</t>
  </si>
  <si>
    <t xml:space="preserve">forges et acieries du nord et de l est</t>
  </si>
  <si>
    <t xml:space="preserve">forges et ateliers de construction electrique de jeumont</t>
  </si>
  <si>
    <t xml:space="preserve">forges et chantiers de la mediterranee</t>
  </si>
  <si>
    <t xml:space="preserve">forges et fonderies de montataire</t>
  </si>
  <si>
    <t xml:space="preserve">fouga et cie</t>
  </si>
  <si>
    <t xml:space="preserve">fourmi immobiliere</t>
  </si>
  <si>
    <t xml:space="preserve">fournier ostertag et le boulenger</t>
  </si>
  <si>
    <t xml:space="preserve">francaise d eclairage et de chauffage par le gaz</t>
  </si>
  <si>
    <t xml:space="preserve">francaise des petroles</t>
  </si>
  <si>
    <t xml:space="preserve">france assurances et reassurances</t>
  </si>
  <si>
    <t xml:space="preserve">france incendie</t>
  </si>
  <si>
    <t xml:space="preserve">france mode</t>
  </si>
  <si>
    <t xml:space="preserve">france vie</t>
  </si>
  <si>
    <t xml:space="preserve">franco belge de materiel de chemins de fer</t>
  </si>
  <si>
    <t xml:space="preserve">franco hebridaise</t>
  </si>
  <si>
    <t xml:space="preserve">freins westinghouse</t>
  </si>
  <si>
    <t xml:space="preserve">fusion des gaz</t>
  </si>
  <si>
    <t xml:space="preserve">gaiffe gallot et pilon</t>
  </si>
  <si>
    <t xml:space="preserve">gaillard</t>
  </si>
  <si>
    <t xml:space="preserve">galeries lafayette</t>
  </si>
  <si>
    <t xml:space="preserve">galeries modernes</t>
  </si>
  <si>
    <t xml:space="preserve">galeries parisiennes</t>
  </si>
  <si>
    <t xml:space="preserve">gallia</t>
  </si>
  <si>
    <t xml:space="preserve">garantie fonciere</t>
  </si>
  <si>
    <t xml:space="preserve">gasse freres</t>
  </si>
  <si>
    <t xml:space="preserve">gaumont</t>
  </si>
  <si>
    <t xml:space="preserve">gaveau et cie</t>
  </si>
  <si>
    <t xml:space="preserve">gaz d huile</t>
  </si>
  <si>
    <t xml:space="preserve">gaz de mulhouse</t>
  </si>
  <si>
    <t xml:space="preserve">gaz de paris</t>
  </si>
  <si>
    <t xml:space="preserve">gaz du nord et de l est</t>
  </si>
  <si>
    <t xml:space="preserve">gaz et eaux</t>
  </si>
  <si>
    <t xml:space="preserve">gaz et electricite de marseille</t>
  </si>
  <si>
    <t xml:space="preserve">gaz pour la france et l etranger</t>
  </si>
  <si>
    <t xml:space="preserve">generale d assurances accidents</t>
  </si>
  <si>
    <t xml:space="preserve">generale electrique</t>
  </si>
  <si>
    <t xml:space="preserve">glacieres de paris</t>
  </si>
  <si>
    <t xml:space="preserve">grand hotel</t>
  </si>
  <si>
    <t xml:space="preserve">grande ile</t>
  </si>
  <si>
    <t xml:space="preserve">grande maison de blanc</t>
  </si>
  <si>
    <t xml:space="preserve">grands hotels francais</t>
  </si>
  <si>
    <t xml:space="preserve">grands moulins de corbeil</t>
  </si>
  <si>
    <t xml:space="preserve">grands moulins de paris</t>
  </si>
  <si>
    <t xml:space="preserve">grands travaux de marseille</t>
  </si>
  <si>
    <t xml:space="preserve">grands travaux en beton arme</t>
  </si>
  <si>
    <t xml:space="preserve">guergour</t>
  </si>
  <si>
    <t xml:space="preserve">guillemaud aine</t>
  </si>
  <si>
    <t xml:space="preserve">hamelle</t>
  </si>
  <si>
    <t xml:space="preserve">haour freres</t>
  </si>
  <si>
    <t xml:space="preserve">haut ogooue</t>
  </si>
  <si>
    <t xml:space="preserve">hauts fourneaux  forges et acieries de denain et d anzin</t>
  </si>
  <si>
    <t xml:space="preserve">hauts fourneaux  forges et acieries de pompey</t>
  </si>
  <si>
    <t xml:space="preserve">hauts fourneaux de la chiers</t>
  </si>
  <si>
    <t xml:space="preserve">hauts fourneaux de saulnes  jean raty et cie</t>
  </si>
  <si>
    <t xml:space="preserve">hauts fourneaux et fonderies de pont a mousson</t>
  </si>
  <si>
    <t xml:space="preserve">havraise d energie electrique</t>
  </si>
  <si>
    <t xml:space="preserve">havraise peninsulaire</t>
  </si>
  <si>
    <t xml:space="preserve">herault</t>
  </si>
  <si>
    <t xml:space="preserve">horme et buire</t>
  </si>
  <si>
    <t xml:space="preserve">hotel continental</t>
  </si>
  <si>
    <t xml:space="preserve">hotel meurice</t>
  </si>
  <si>
    <t xml:space="preserve">hotels de montagne aux pyrenees</t>
  </si>
  <si>
    <t xml:space="preserve">houilleres berestow krinka</t>
  </si>
  <si>
    <t xml:space="preserve">houilleres d ahun</t>
  </si>
  <si>
    <t xml:space="preserve">houilleres dombrowa</t>
  </si>
  <si>
    <t xml:space="preserve">houilleres et chemin de fer d epinac</t>
  </si>
  <si>
    <t xml:space="preserve">houilleres haute loire</t>
  </si>
  <si>
    <t xml:space="preserve">houilleres montrambert et de la beraudiere</t>
  </si>
  <si>
    <t xml:space="preserve">houilleres ronchamp</t>
  </si>
  <si>
    <t xml:space="preserve">houilleres saint etienne</t>
  </si>
  <si>
    <t xml:space="preserve">houilleres sarre et moselle</t>
  </si>
  <si>
    <t xml:space="preserve">huilerie et savonnerie de lurian</t>
  </si>
  <si>
    <t xml:space="preserve">huileries valabregue</t>
  </si>
  <si>
    <t xml:space="preserve">hydro electrique d auvergne</t>
  </si>
  <si>
    <t xml:space="preserve">hydro electrique des basses pyrenees</t>
  </si>
  <si>
    <t xml:space="preserve">hydro electrique du sud est</t>
  </si>
  <si>
    <t xml:space="preserve">immeuble parisien</t>
  </si>
  <si>
    <t xml:space="preserve">immeubles de france</t>
  </si>
  <si>
    <t xml:space="preserve">immeubles de paris</t>
  </si>
  <si>
    <t xml:space="preserve">immobilia</t>
  </si>
  <si>
    <t xml:space="preserve">immobiliere des voitures a paris</t>
  </si>
  <si>
    <t xml:space="preserve">immobiliere du comptoir central de credit</t>
  </si>
  <si>
    <t xml:space="preserve">immobiliere et regie de terrains a salonique</t>
  </si>
  <si>
    <t xml:space="preserve">immobiliere marseillaise</t>
  </si>
  <si>
    <t xml:space="preserve">immobiliere parisienne et departementale</t>
  </si>
  <si>
    <t xml:space="preserve">imprimerie et librairie administratives et des chemins de fer</t>
  </si>
  <si>
    <t xml:space="preserve">imprimerie librairie centrale des chemins de fer</t>
  </si>
  <si>
    <t xml:space="preserve">incandescence par le gaz</t>
  </si>
  <si>
    <t xml:space="preserve">indo chine et du yunnan</t>
  </si>
  <si>
    <t xml:space="preserve">indo chinoise d electricite</t>
  </si>
  <si>
    <t xml:space="preserve">indochinoise forestiere et des allumettes</t>
  </si>
  <si>
    <t xml:space="preserve">industrie electrique</t>
  </si>
  <si>
    <t xml:space="preserve">industrie et force</t>
  </si>
  <si>
    <t xml:space="preserve">industrie liniere</t>
  </si>
  <si>
    <t xml:space="preserve">industrie musicale</t>
  </si>
  <si>
    <t xml:space="preserve">industrie textile</t>
  </si>
  <si>
    <t xml:space="preserve">industrielle</t>
  </si>
  <si>
    <t xml:space="preserve">industrielle d energie electrique</t>
  </si>
  <si>
    <t xml:space="preserve">industrielle de materiaux</t>
  </si>
  <si>
    <t xml:space="preserve">industrielle des petroles</t>
  </si>
  <si>
    <t xml:space="preserve">industrielle fonciere</t>
  </si>
  <si>
    <t xml:space="preserve">industrielle lainiere</t>
  </si>
  <si>
    <t xml:space="preserve">industries textiles</t>
  </si>
  <si>
    <t xml:space="preserve">jacob delafon</t>
  </si>
  <si>
    <t xml:space="preserve">japy freres</t>
  </si>
  <si>
    <t xml:space="preserve">jardin zoologique d acclimatation</t>
  </si>
  <si>
    <t xml:space="preserve">kahn  lang et manuel</t>
  </si>
  <si>
    <t xml:space="preserve">kali sainte therese</t>
  </si>
  <si>
    <t xml:space="preserve">kandelaft</t>
  </si>
  <si>
    <t xml:space="preserve">kanguet</t>
  </si>
  <si>
    <t xml:space="preserve">keroulis</t>
  </si>
  <si>
    <t xml:space="preserve">krieger</t>
  </si>
  <si>
    <t xml:space="preserve">krivol rog</t>
  </si>
  <si>
    <t xml:space="preserve">kuhlmann</t>
  </si>
  <si>
    <t xml:space="preserve">lacloche freres</t>
  </si>
  <si>
    <t xml:space="preserve">lambert freres et cie</t>
  </si>
  <si>
    <t xml:space="preserve">lampes</t>
  </si>
  <si>
    <t xml:space="preserve">laurium</t>
  </si>
  <si>
    <t xml:space="preserve">le blan et cie</t>
  </si>
  <si>
    <t xml:space="preserve">lehideux et cie</t>
  </si>
  <si>
    <t xml:space="preserve">leroy</t>
  </si>
  <si>
    <t xml:space="preserve">les reassurances</t>
  </si>
  <si>
    <t xml:space="preserve">lesage</t>
  </si>
  <si>
    <t xml:space="preserve">leville</t>
  </si>
  <si>
    <t xml:space="preserve">librairie hachette</t>
  </si>
  <si>
    <t xml:space="preserve">lille bonnieres et colombes</t>
  </si>
  <si>
    <t xml:space="preserve">linet</t>
  </si>
  <si>
    <t xml:space="preserve">lorraine d electricite</t>
  </si>
  <si>
    <t xml:space="preserve">lorraine miniere et metallurgique</t>
  </si>
  <si>
    <t xml:space="preserve">louvroil et recquignies</t>
  </si>
  <si>
    <t xml:space="preserve">lumiere</t>
  </si>
  <si>
    <t xml:space="preserve">lutetia</t>
  </si>
  <si>
    <t xml:space="preserve">lyon</t>
  </si>
  <si>
    <t xml:space="preserve">lyonnaise de madagascar</t>
  </si>
  <si>
    <t xml:space="preserve">magasins generaux de paris</t>
  </si>
  <si>
    <t xml:space="preserve">magasins modernes</t>
  </si>
  <si>
    <t xml:space="preserve">magondeaux b r c</t>
  </si>
  <si>
    <t xml:space="preserve">maison breguet</t>
  </si>
  <si>
    <t xml:space="preserve">maison durst wild freres</t>
  </si>
  <si>
    <t xml:space="preserve">malfidano</t>
  </si>
  <si>
    <t xml:space="preserve">marechal</t>
  </si>
  <si>
    <t xml:space="preserve">marinoni</t>
  </si>
  <si>
    <t xml:space="preserve">marivaux</t>
  </si>
  <si>
    <t xml:space="preserve">maroc</t>
  </si>
  <si>
    <t xml:space="preserve">marocaine</t>
  </si>
  <si>
    <t xml:space="preserve">marocaine de distribution d eau  de gaz et d electricite</t>
  </si>
  <si>
    <t xml:space="preserve">marret  bonnin  lebel et guieu</t>
  </si>
  <si>
    <t xml:space="preserve">marseillaise de madagascar</t>
  </si>
  <si>
    <t xml:space="preserve">materiaux de construction de la loisne</t>
  </si>
  <si>
    <t xml:space="preserve">materiel agricole et industriel</t>
  </si>
  <si>
    <t xml:space="preserve">materiel de chemins de fer</t>
  </si>
  <si>
    <t xml:space="preserve">materiel de transport</t>
  </si>
  <si>
    <t xml:space="preserve">mathis</t>
  </si>
  <si>
    <t xml:space="preserve">matieres colorantes et produits chimiques de st denis</t>
  </si>
  <si>
    <t xml:space="preserve">matieres plastiques</t>
  </si>
  <si>
    <t xml:space="preserve">maurel et prom</t>
  </si>
  <si>
    <t xml:space="preserve">mauroy</t>
  </si>
  <si>
    <t xml:space="preserve">mecanique de gennevilliers</t>
  </si>
  <si>
    <t xml:space="preserve">messageries du littoral</t>
  </si>
  <si>
    <t xml:space="preserve">messageries fluviales de cochinchine</t>
  </si>
  <si>
    <t xml:space="preserve">messageries maritimes</t>
  </si>
  <si>
    <t xml:space="preserve">mestre et blatge</t>
  </si>
  <si>
    <t xml:space="preserve">metallurgique de l ariege</t>
  </si>
  <si>
    <t xml:space="preserve">metallurgique de normandie</t>
  </si>
  <si>
    <t xml:space="preserve">metaux</t>
  </si>
  <si>
    <t xml:space="preserve">metropole accidents</t>
  </si>
  <si>
    <t xml:space="preserve">metropole incendie</t>
  </si>
  <si>
    <t xml:space="preserve">metropolitain de paris</t>
  </si>
  <si>
    <t xml:space="preserve">meusienne de chemins de fer</t>
  </si>
  <si>
    <t xml:space="preserve">midi</t>
  </si>
  <si>
    <t xml:space="preserve">minerais et metaux</t>
  </si>
  <si>
    <t xml:space="preserve">mines d  anzin</t>
  </si>
  <si>
    <t xml:space="preserve">mines d aniche</t>
  </si>
  <si>
    <t xml:space="preserve">mines d escarpelle</t>
  </si>
  <si>
    <t xml:space="preserve">mines d ostricourt</t>
  </si>
  <si>
    <t xml:space="preserve">mines de blanzy</t>
  </si>
  <si>
    <t xml:space="preserve">mines de carmaux</t>
  </si>
  <si>
    <t xml:space="preserve">mines de carvin</t>
  </si>
  <si>
    <t xml:space="preserve">mines de courrieres</t>
  </si>
  <si>
    <t xml:space="preserve">mines de dourges</t>
  </si>
  <si>
    <t xml:space="preserve">mines de frankenholz</t>
  </si>
  <si>
    <t xml:space="preserve">mines de graissessac</t>
  </si>
  <si>
    <t xml:space="preserve">mines de grand combe</t>
  </si>
  <si>
    <t xml:space="preserve">mines de la loire</t>
  </si>
  <si>
    <t xml:space="preserve">mines de lens</t>
  </si>
  <si>
    <t xml:space="preserve">mines de ligny lez aire</t>
  </si>
  <si>
    <t xml:space="preserve">mines de marles</t>
  </si>
  <si>
    <t xml:space="preserve">mines de vicoigne  noeux et drocourt</t>
  </si>
  <si>
    <t xml:space="preserve">miniere du congo francais</t>
  </si>
  <si>
    <t xml:space="preserve">miniere et metallurgique de l indo chine</t>
  </si>
  <si>
    <t xml:space="preserve">miniere metallurgique et chimique de l orb</t>
  </si>
  <si>
    <t xml:space="preserve">minoterie</t>
  </si>
  <si>
    <t xml:space="preserve">mokta el hadid</t>
  </si>
  <si>
    <t xml:space="preserve">monde incendie</t>
  </si>
  <si>
    <t xml:space="preserve">monde vie</t>
  </si>
  <si>
    <t xml:space="preserve">montbard aulnoye</t>
  </si>
  <si>
    <t xml:space="preserve">moteurs a gaz et d industrie mecanique</t>
  </si>
  <si>
    <t xml:space="preserve">munitions de chasse de tir et de guerre</t>
  </si>
  <si>
    <t xml:space="preserve">musee grevin</t>
  </si>
  <si>
    <t xml:space="preserve">nantaise d eclairage et de force par l electricite</t>
  </si>
  <si>
    <t xml:space="preserve">nationale credit et de reassurance</t>
  </si>
  <si>
    <t xml:space="preserve">nationale incendie</t>
  </si>
  <si>
    <t xml:space="preserve">nationale risques divers</t>
  </si>
  <si>
    <t xml:space="preserve">nationale vie</t>
  </si>
  <si>
    <t xml:space="preserve">navale de l ouest</t>
  </si>
  <si>
    <t xml:space="preserve">navale et commerciale de l oceanie</t>
  </si>
  <si>
    <t xml:space="preserve">navigation</t>
  </si>
  <si>
    <t xml:space="preserve">negobeureuf</t>
  </si>
  <si>
    <t xml:space="preserve">nickel</t>
  </si>
  <si>
    <t xml:space="preserve">nicolas</t>
  </si>
  <si>
    <t xml:space="preserve">nobel francaise</t>
  </si>
  <si>
    <t xml:space="preserve">nogentais</t>
  </si>
  <si>
    <t xml:space="preserve">nord</t>
  </si>
  <si>
    <t xml:space="preserve">nord lumiere</t>
  </si>
  <si>
    <t xml:space="preserve">nord sud de paris</t>
  </si>
  <si>
    <t xml:space="preserve">nord vie</t>
  </si>
  <si>
    <t xml:space="preserve">normande d alimentation</t>
  </si>
  <si>
    <t xml:space="preserve">nossi be</t>
  </si>
  <si>
    <t xml:space="preserve">nouvelles galeries reunies</t>
  </si>
  <si>
    <t xml:space="preserve">nozal</t>
  </si>
  <si>
    <t xml:space="preserve">olida</t>
  </si>
  <si>
    <t xml:space="preserve">omnibus de paris</t>
  </si>
  <si>
    <t xml:space="preserve">omnium colonial</t>
  </si>
  <si>
    <t xml:space="preserve">omnium lyonnais</t>
  </si>
  <si>
    <t xml:space="preserve">orleans</t>
  </si>
  <si>
    <t xml:space="preserve">orosdi back</t>
  </si>
  <si>
    <t xml:space="preserve">ouenza</t>
  </si>
  <si>
    <t xml:space="preserve">ouest</t>
  </si>
  <si>
    <t xml:space="preserve">ouest africain</t>
  </si>
  <si>
    <t xml:space="preserve">ouest algerien</t>
  </si>
  <si>
    <t xml:space="preserve">ouest parisien</t>
  </si>
  <si>
    <t xml:space="preserve">oural volga</t>
  </si>
  <si>
    <t xml:space="preserve">outillage mecanique et usinage d artillerie</t>
  </si>
  <si>
    <t xml:space="preserve">oyonnithe</t>
  </si>
  <si>
    <t xml:space="preserve">palais de la nouveaute</t>
  </si>
  <si>
    <t xml:space="preserve">papeteries de france</t>
  </si>
  <si>
    <t xml:space="preserve">papeteries de l ouest</t>
  </si>
  <si>
    <t xml:space="preserve">papeteries de navarre</t>
  </si>
  <si>
    <t xml:space="preserve">papeteries outhenin chalandre</t>
  </si>
  <si>
    <t xml:space="preserve">parc de bercy</t>
  </si>
  <si>
    <t xml:space="preserve">paris et du rhone</t>
  </si>
  <si>
    <t xml:space="preserve">paris france</t>
  </si>
  <si>
    <t xml:space="preserve">paris maroc</t>
  </si>
  <si>
    <t xml:space="preserve">parisienne de banque</t>
  </si>
  <si>
    <t xml:space="preserve">parisienne pour l industrie des chemins de fer et tramways electriques</t>
  </si>
  <si>
    <t xml:space="preserve">parvillee freres et cie</t>
  </si>
  <si>
    <t xml:space="preserve">paternelle accidents</t>
  </si>
  <si>
    <t xml:space="preserve">paternelle incendie</t>
  </si>
  <si>
    <t xml:space="preserve">paternelle vie</t>
  </si>
  <si>
    <t xml:space="preserve">pathe baby</t>
  </si>
  <si>
    <t xml:space="preserve">pathe cinema</t>
  </si>
  <si>
    <t xml:space="preserve">patrimoine accidents</t>
  </si>
  <si>
    <t xml:space="preserve">patrimoine vie</t>
  </si>
  <si>
    <t xml:space="preserve">pechelbronn</t>
  </si>
  <si>
    <t xml:space="preserve">penarroya</t>
  </si>
  <si>
    <t xml:space="preserve">perenchies</t>
  </si>
  <si>
    <t xml:space="preserve">petit journal</t>
  </si>
  <si>
    <t xml:space="preserve">petit parisien et d editions</t>
  </si>
  <si>
    <t xml:space="preserve">peugeot</t>
  </si>
  <si>
    <t xml:space="preserve">peyrissac et cie</t>
  </si>
  <si>
    <t xml:space="preserve">pharos</t>
  </si>
  <si>
    <t xml:space="preserve">phenix accidents</t>
  </si>
  <si>
    <t xml:space="preserve">phenix incendie</t>
  </si>
  <si>
    <t xml:space="preserve">phenix vie</t>
  </si>
  <si>
    <t xml:space="preserve">phosphates de l oceanie</t>
  </si>
  <si>
    <t xml:space="preserve">phosphates du dyr</t>
  </si>
  <si>
    <t xml:space="preserve">phosphates et chemin de fer de gafsa</t>
  </si>
  <si>
    <t xml:space="preserve">phosphates et chemins de fer de gafsa</t>
  </si>
  <si>
    <t xml:space="preserve">phospho guano</t>
  </si>
  <si>
    <t xml:space="preserve">pied selle</t>
  </si>
  <si>
    <t xml:space="preserve">pierrefitte  cauterets et luz</t>
  </si>
  <si>
    <t xml:space="preserve">pigeon</t>
  </si>
  <si>
    <t xml:space="preserve">platine</t>
  </si>
  <si>
    <t xml:space="preserve">pleyel</t>
  </si>
  <si>
    <t xml:space="preserve">poliet et chausson</t>
  </si>
  <si>
    <t xml:space="preserve">port commercial de bahia blanca</t>
  </si>
  <si>
    <t xml:space="preserve">port de fedhala</t>
  </si>
  <si>
    <t xml:space="preserve">port de rio grande do sul</t>
  </si>
  <si>
    <t xml:space="preserve">port de salonique</t>
  </si>
  <si>
    <t xml:space="preserve">port de tunis sousse et sfax</t>
  </si>
  <si>
    <t xml:space="preserve">port du rosario</t>
  </si>
  <si>
    <t xml:space="preserve">port et magasins publics de paris austerlitz</t>
  </si>
  <si>
    <t xml:space="preserve">port quais et entrepots de beyrouth</t>
  </si>
  <si>
    <t xml:space="preserve">potin</t>
  </si>
  <si>
    <t xml:space="preserve">preservatrice accidents</t>
  </si>
  <si>
    <t xml:space="preserve">prevoyance accidents</t>
  </si>
  <si>
    <t xml:space="preserve">prevoyance incendie</t>
  </si>
  <si>
    <t xml:space="preserve">prevoyance vie</t>
  </si>
  <si>
    <t xml:space="preserve">printemps</t>
  </si>
  <si>
    <t xml:space="preserve">production et distribution d energie</t>
  </si>
  <si>
    <t xml:space="preserve">produits aromatiques de l ocean indien</t>
  </si>
  <si>
    <t xml:space="preserve">produits azotes</t>
  </si>
  <si>
    <t xml:space="preserve">produits chimiques de st denis</t>
  </si>
  <si>
    <t xml:space="preserve">produits chimiques et charbons actifs ed urbain</t>
  </si>
  <si>
    <t xml:space="preserve">produits chimiques et electrometallurgiques d alais  froges et camargue</t>
  </si>
  <si>
    <t xml:space="preserve">produits du lion noir</t>
  </si>
  <si>
    <t xml:space="preserve">provencale de constructions navales</t>
  </si>
  <si>
    <t xml:space="preserve">provence</t>
  </si>
  <si>
    <t xml:space="preserve">providence accidents</t>
  </si>
  <si>
    <t xml:space="preserve">providence incendie</t>
  </si>
  <si>
    <t xml:space="preserve">publications periodiques</t>
  </si>
  <si>
    <t xml:space="preserve">pyreneenne d energie electrique</t>
  </si>
  <si>
    <t xml:space="preserve">pyrites de huelva</t>
  </si>
  <si>
    <t xml:space="preserve">radio electrique</t>
  </si>
  <si>
    <t xml:space="preserve">radio france</t>
  </si>
  <si>
    <t xml:space="preserve">radio maritime</t>
  </si>
  <si>
    <t xml:space="preserve">radio orient</t>
  </si>
  <si>
    <t xml:space="preserve">raffineries et sucreries say</t>
  </si>
  <si>
    <t xml:space="preserve">raoul pictet</t>
  </si>
  <si>
    <t xml:space="preserve">rateau</t>
  </si>
  <si>
    <t xml:space="preserve">reassurances</t>
  </si>
  <si>
    <t xml:space="preserve">reassurances vie</t>
  </si>
  <si>
    <t xml:space="preserve">rente fonciere</t>
  </si>
  <si>
    <t xml:space="preserve">repusseau et cie</t>
  </si>
  <si>
    <t xml:space="preserve">reunion francaise vol</t>
  </si>
  <si>
    <t xml:space="preserve">revillon freres</t>
  </si>
  <si>
    <t xml:space="preserve">rhone poulenc</t>
  </si>
  <si>
    <t xml:space="preserve">richer moritz et cie</t>
  </si>
  <si>
    <t xml:space="preserve">ripolin</t>
  </si>
  <si>
    <t xml:space="preserve">riz</t>
  </si>
  <si>
    <t xml:space="preserve">rizeries d extreme orient</t>
  </si>
  <si>
    <t xml:space="preserve">rizeries indo chinoises</t>
  </si>
  <si>
    <t xml:space="preserve">roffo</t>
  </si>
  <si>
    <t xml:space="preserve">roquefort</t>
  </si>
  <si>
    <t xml:space="preserve">rosario a puerto belgrano</t>
  </si>
  <si>
    <t xml:space="preserve">rouff</t>
  </si>
  <si>
    <t xml:space="preserve">s a t a m</t>
  </si>
  <si>
    <t xml:space="preserve">saigonnaise de navigation et de transport</t>
  </si>
  <si>
    <t xml:space="preserve">saint didier automobiles</t>
  </si>
  <si>
    <t xml:space="preserve">saint etienne  firminy</t>
  </si>
  <si>
    <t xml:space="preserve">saint freres</t>
  </si>
  <si>
    <t xml:space="preserve">saint gobain chauny et cirey</t>
  </si>
  <si>
    <t xml:space="preserve">saint raphael</t>
  </si>
  <si>
    <t xml:space="preserve">sainte marie dupre</t>
  </si>
  <si>
    <t xml:space="preserve">salines de djibouti</t>
  </si>
  <si>
    <t xml:space="preserve">salines de l est</t>
  </si>
  <si>
    <t xml:space="preserve">salins du midi</t>
  </si>
  <si>
    <t xml:space="preserve">sallandrouze freres</t>
  </si>
  <si>
    <t xml:space="preserve">sangha oubangui</t>
  </si>
  <si>
    <t xml:space="preserve">santa fe</t>
  </si>
  <si>
    <t xml:space="preserve">sarlino</t>
  </si>
  <si>
    <t xml:space="preserve">scemia</t>
  </si>
  <si>
    <t xml:space="preserve">schneider et cie</t>
  </si>
  <si>
    <t xml:space="preserve">schwartz hautmont</t>
  </si>
  <si>
    <t xml:space="preserve">secondaires du nord est</t>
  </si>
  <si>
    <t xml:space="preserve">secours accidents</t>
  </si>
  <si>
    <t xml:space="preserve">secours incendie</t>
  </si>
  <si>
    <t xml:space="preserve">secours vie</t>
  </si>
  <si>
    <t xml:space="preserve">secteur de la rive gauche</t>
  </si>
  <si>
    <t xml:space="preserve">secteur place clichy</t>
  </si>
  <si>
    <t xml:space="preserve">segre</t>
  </si>
  <si>
    <t xml:space="preserve">sels gemmes et houilles de la russie meridionale</t>
  </si>
  <si>
    <t xml:space="preserve">senelle maubeuge</t>
  </si>
  <si>
    <t xml:space="preserve">sequanaise fonciere et immobiliere</t>
  </si>
  <si>
    <t xml:space="preserve">signaux et d entreprises electriques</t>
  </si>
  <si>
    <t xml:space="preserve">sigrand et cie</t>
  </si>
  <si>
    <t xml:space="preserve">societe bordelaise de credit industriel et commercial et de depots</t>
  </si>
  <si>
    <t xml:space="preserve">societe centrale des banques de provinces</t>
  </si>
  <si>
    <t xml:space="preserve">societe financiere cuivre et pyrites pour le commerce et l industrie</t>
  </si>
  <si>
    <t xml:space="preserve">societe financiere de l est</t>
  </si>
  <si>
    <t xml:space="preserve">societe financiere francaise et coloniale</t>
  </si>
  <si>
    <t xml:space="preserve">societe francaise de banque et de depots</t>
  </si>
  <si>
    <t xml:space="preserve">societe francaise de reports et depots</t>
  </si>
  <si>
    <t xml:space="preserve">societe generale</t>
  </si>
  <si>
    <t xml:space="preserve">societe generale alsacienne de banque</t>
  </si>
  <si>
    <t xml:space="preserve">societe generale fonciere</t>
  </si>
  <si>
    <t xml:space="preserve">societe gramme</t>
  </si>
  <si>
    <t xml:space="preserve">societe marseillaise de credit industriel et commercial</t>
  </si>
  <si>
    <t xml:space="preserve">societe nanceienne de credit industriel et de depots</t>
  </si>
  <si>
    <t xml:space="preserve">soie</t>
  </si>
  <si>
    <t xml:space="preserve">soie artificielle</t>
  </si>
  <si>
    <t xml:space="preserve">soie artificielle d izieux</t>
  </si>
  <si>
    <t xml:space="preserve">soieries f ducharne</t>
  </si>
  <si>
    <t xml:space="preserve">soleil accidents</t>
  </si>
  <si>
    <t xml:space="preserve">soleil capitalisation</t>
  </si>
  <si>
    <t xml:space="preserve">soleil incendie</t>
  </si>
  <si>
    <t xml:space="preserve">soleil vie</t>
  </si>
  <si>
    <t xml:space="preserve">soulier</t>
  </si>
  <si>
    <t xml:space="preserve">sous comptoir des entrepreneurs</t>
  </si>
  <si>
    <t xml:space="preserve">standard franco americaine</t>
  </si>
  <si>
    <t xml:space="preserve">stearinerie l felix fournier</t>
  </si>
  <si>
    <t xml:space="preserve">sucre de vierzy</t>
  </si>
  <si>
    <t xml:space="preserve">sucrerie de saint leu d esserent</t>
  </si>
  <si>
    <t xml:space="preserve">sucreries bresiliennes</t>
  </si>
  <si>
    <t xml:space="preserve">sucreries coloniales</t>
  </si>
  <si>
    <t xml:space="preserve">sucriere</t>
  </si>
  <si>
    <t xml:space="preserve">sucriere de marie</t>
  </si>
  <si>
    <t xml:space="preserve">sud atlantique</t>
  </si>
  <si>
    <t xml:space="preserve">sud electrique</t>
  </si>
  <si>
    <t xml:space="preserve">sud lumiere</t>
  </si>
  <si>
    <t xml:space="preserve">sud ouest</t>
  </si>
  <si>
    <t xml:space="preserve">suez</t>
  </si>
  <si>
    <t xml:space="preserve">cana</t>
  </si>
  <si>
    <t xml:space="preserve">sultanats du haut oubangui</t>
  </si>
  <si>
    <t xml:space="preserve">superphosphates et produits chimiques du maroc</t>
  </si>
  <si>
    <t xml:space="preserve">tabacs</t>
  </si>
  <si>
    <t xml:space="preserve">tabacs au maroc</t>
  </si>
  <si>
    <t xml:space="preserve">tapis et couvertures</t>
  </si>
  <si>
    <t xml:space="preserve">taximetres</t>
  </si>
  <si>
    <t xml:space="preserve">taxis transports</t>
  </si>
  <si>
    <t xml:space="preserve">tekkah</t>
  </si>
  <si>
    <t xml:space="preserve">telegraphie sans fil</t>
  </si>
  <si>
    <t xml:space="preserve">telephones</t>
  </si>
  <si>
    <t xml:space="preserve">temps</t>
  </si>
  <si>
    <t xml:space="preserve">ternois et guinen</t>
  </si>
  <si>
    <t xml:space="preserve">testut</t>
  </si>
  <si>
    <t xml:space="preserve">textiles de roubaix</t>
  </si>
  <si>
    <t xml:space="preserve">thomson houston</t>
  </si>
  <si>
    <t xml:space="preserve">tosi dujardin</t>
  </si>
  <si>
    <t xml:space="preserve">touage et de remorquage</t>
  </si>
  <si>
    <t xml:space="preserve">toulousaine du bazacle</t>
  </si>
  <si>
    <t xml:space="preserve">tour eiffel</t>
  </si>
  <si>
    <t xml:space="preserve">tramway electrique lille roubaix tourcoing</t>
  </si>
  <si>
    <t xml:space="preserve">tramways algeriens</t>
  </si>
  <si>
    <t xml:space="preserve">tramways d amiens</t>
  </si>
  <si>
    <t xml:space="preserve">tramways d angers</t>
  </si>
  <si>
    <t xml:space="preserve">tramways d oran</t>
  </si>
  <si>
    <t xml:space="preserve">tramways de l est parisien</t>
  </si>
  <si>
    <t xml:space="preserve">tramways de l indo chine</t>
  </si>
  <si>
    <t xml:space="preserve">tramways de nice et du littoral</t>
  </si>
  <si>
    <t xml:space="preserve">tramways de paris et de la seine</t>
  </si>
  <si>
    <t xml:space="preserve">tramways de rouen</t>
  </si>
  <si>
    <t xml:space="preserve">tramways departementaux des deux sevres</t>
  </si>
  <si>
    <t xml:space="preserve">tramways du var et du gard</t>
  </si>
  <si>
    <t xml:space="preserve">tramways et eclairage electrique de shangai</t>
  </si>
  <si>
    <t xml:space="preserve">tramways et eclairages de beyrouth</t>
  </si>
  <si>
    <t xml:space="preserve">transatlantique</t>
  </si>
  <si>
    <t xml:space="preserve">transoceanique</t>
  </si>
  <si>
    <t xml:space="preserve">transports automobiles industriels et commerciaux</t>
  </si>
  <si>
    <t xml:space="preserve">transports automobiles sita</t>
  </si>
  <si>
    <t xml:space="preserve">transports en commun de la region parisienne</t>
  </si>
  <si>
    <t xml:space="preserve">transports maritimes a vapeur</t>
  </si>
  <si>
    <t xml:space="preserve">travaux d eclairage et de force</t>
  </si>
  <si>
    <t xml:space="preserve">travaux et industries maritimes</t>
  </si>
  <si>
    <t xml:space="preserve">traways electriques et omnibus de bordeaux</t>
  </si>
  <si>
    <t xml:space="preserve">trefilerie cablerie de lens</t>
  </si>
  <si>
    <t xml:space="preserve">trefileries et laminoirs du havre</t>
  </si>
  <si>
    <t xml:space="preserve">tricotage de l ariege</t>
  </si>
  <si>
    <t xml:space="preserve">trois quartiers</t>
  </si>
  <si>
    <t xml:space="preserve">trust immobilier de france</t>
  </si>
  <si>
    <t xml:space="preserve">tunisiens</t>
  </si>
  <si>
    <t xml:space="preserve">union commerciale et industrielle de paris</t>
  </si>
  <si>
    <t xml:space="preserve">union commerciale indo chinoise et africaine</t>
  </si>
  <si>
    <t xml:space="preserve">union d electricite</t>
  </si>
  <si>
    <t xml:space="preserve">union des gaz</t>
  </si>
  <si>
    <t xml:space="preserve">union des mines</t>
  </si>
  <si>
    <t xml:space="preserve">union electrique</t>
  </si>
  <si>
    <t xml:space="preserve">union electrique rurale</t>
  </si>
  <si>
    <t xml:space="preserve">union europeenne industrielle et financiere</t>
  </si>
  <si>
    <t xml:space="preserve">union hydro electrique</t>
  </si>
  <si>
    <t xml:space="preserve">union incendie</t>
  </si>
  <si>
    <t xml:space="preserve">union industrielle de credit pour la reconstitution</t>
  </si>
  <si>
    <t xml:space="preserve">union miniere et metallurgique de russie</t>
  </si>
  <si>
    <t xml:space="preserve">union provinciale immobiliere</t>
  </si>
  <si>
    <t xml:space="preserve">union trust</t>
  </si>
  <si>
    <t xml:space="preserve">union vie</t>
  </si>
  <si>
    <t xml:space="preserve">union vol  accidents</t>
  </si>
  <si>
    <t xml:space="preserve">urbaine capitalisation</t>
  </si>
  <si>
    <t xml:space="preserve">urbaine et la seine accidents</t>
  </si>
  <si>
    <t xml:space="preserve">urbaine incendie</t>
  </si>
  <si>
    <t xml:space="preserve">urbaine vie</t>
  </si>
  <si>
    <t xml:space="preserve">usine cliff</t>
  </si>
  <si>
    <t xml:space="preserve">usines dior</t>
  </si>
  <si>
    <t xml:space="preserve">usines metallurgiques de la basse loire</t>
  </si>
  <si>
    <t xml:space="preserve">valentin bloch</t>
  </si>
  <si>
    <t xml:space="preserve">vandrand et ch caperan et cie</t>
  </si>
  <si>
    <t xml:space="preserve">vautheret  gros et laforge</t>
  </si>
  <si>
    <t xml:space="preserve">verrerie</t>
  </si>
  <si>
    <t xml:space="preserve">verreries de carmaux</t>
  </si>
  <si>
    <t xml:space="preserve">verreries et manufacture de glaces d aniche</t>
  </si>
  <si>
    <t xml:space="preserve">versaillaise de tramways electriques et de distribution d energie</t>
  </si>
  <si>
    <t xml:space="preserve">vichy</t>
  </si>
  <si>
    <t xml:space="preserve">vicinaux</t>
  </si>
  <si>
    <t xml:space="preserve">vignobles de la mediterranee</t>
  </si>
  <si>
    <t xml:space="preserve">vinicole de champagne</t>
  </si>
  <si>
    <t xml:space="preserve">voies ferrees des landes</t>
  </si>
  <si>
    <t xml:space="preserve">voitures a paris</t>
  </si>
  <si>
    <t xml:space="preserve">wagons citernes</t>
  </si>
  <si>
    <t xml:space="preserve">wassy a saint dizier</t>
  </si>
  <si>
    <t xml:space="preserve">wittenheim</t>
  </si>
  <si>
    <t xml:space="preserve">zenith tous risques</t>
  </si>
  <si>
    <t xml:space="preserve">ziegler</t>
  </si>
  <si>
    <t xml:space="preserve">Valeurs coulisses traitées au comptant 1938</t>
  </si>
  <si>
    <t xml:space="preserve">Secteur</t>
  </si>
  <si>
    <t xml:space="preserve">Nom de la société</t>
  </si>
  <si>
    <t xml:space="preserve">Nbre titres</t>
  </si>
  <si>
    <t xml:space="preserve">Dernier cours</t>
  </si>
  <si>
    <t xml:space="preserve">Exercice préc. Revenu brut</t>
  </si>
  <si>
    <t xml:space="preserve">CB</t>
  </si>
  <si>
    <t xml:space="preserve">Dividendes ex. préc.</t>
  </si>
  <si>
    <t xml:space="preserve">Double Cotation</t>
  </si>
  <si>
    <t xml:space="preserve">LIQU</t>
  </si>
  <si>
    <t xml:space="preserve">Assurances &amp; Banques, Sté foncières &amp; Immobilières</t>
  </si>
  <si>
    <t xml:space="preserve">Association foncière et Imm</t>
  </si>
  <si>
    <t xml:space="preserve">Banque Coloniale et entr Mutuelle B</t>
  </si>
  <si>
    <t xml:space="preserve">Banque française B</t>
  </si>
  <si>
    <t xml:space="preserve">Banque H Foncière Paris</t>
  </si>
  <si>
    <t xml:space="preserve">Construction et Install Ind SACI</t>
  </si>
  <si>
    <t xml:space="preserve">Crédit foncier argentin</t>
  </si>
  <si>
    <t xml:space="preserve">l</t>
  </si>
  <si>
    <t xml:space="preserve">Crédit foncier continental</t>
  </si>
  <si>
    <t xml:space="preserve">Crédit foncier de l'Uruguay</t>
  </si>
  <si>
    <t xml:space="preserve">*Crédit foncier franco-canadien</t>
  </si>
  <si>
    <t xml:space="preserve">Etoile Foncière</t>
  </si>
  <si>
    <t xml:space="preserve">Financière Immobilière</t>
  </si>
  <si>
    <t xml:space="preserve">Foncière de l'Argentine</t>
  </si>
  <si>
    <t xml:space="preserve">Foncière du Château d'eau de Paris</t>
  </si>
  <si>
    <t xml:space="preserve">Foncière de Hendaye</t>
  </si>
  <si>
    <t xml:space="preserve">Immeubles de la plaine Monceau</t>
  </si>
  <si>
    <t xml:space="preserve">Immobilière Berri-Ponthieu</t>
  </si>
  <si>
    <t xml:space="preserve">Immobilière et foncière de la seine</t>
  </si>
  <si>
    <t xml:space="preserve">Immobilière &amp; Hôtel de France</t>
  </si>
  <si>
    <t xml:space="preserve">Métropole Immobilière (La)</t>
  </si>
  <si>
    <t xml:space="preserve">Monts-de-Piété Egyptien</t>
  </si>
  <si>
    <t xml:space="preserve">Paris Foncier</t>
  </si>
  <si>
    <t xml:space="preserve">Parisienne Imm et foncière</t>
  </si>
  <si>
    <t xml:space="preserve">Pyla-sur-mer</t>
  </si>
  <si>
    <t xml:space="preserve">Rente Foncière</t>
  </si>
  <si>
    <t xml:space="preserve">Union Gle Foncière</t>
  </si>
  <si>
    <t xml:space="preserve">Union Imm</t>
  </si>
  <si>
    <t xml:space="preserve">Chemin de fer, tramways, transports divers</t>
  </si>
  <si>
    <t xml:space="preserve">Affrêteurs français</t>
  </si>
  <si>
    <t xml:space="preserve">Armateurs nantais</t>
  </si>
  <si>
    <t xml:space="preserve">Automobiles Postales</t>
  </si>
  <si>
    <t xml:space="preserve">Bois de Boulogne</t>
  </si>
  <si>
    <t xml:space="preserve">délégations de dividendes</t>
  </si>
  <si>
    <t xml:space="preserve">Chargeurs Français</t>
  </si>
  <si>
    <t xml:space="preserve">Chemin de fer Economiques</t>
  </si>
  <si>
    <t xml:space="preserve">Chemin de fer de la Manche</t>
  </si>
  <si>
    <t xml:space="preserve">Location de Matériel de Transports</t>
  </si>
  <si>
    <t xml:space="preserve">Nationale de Navigation</t>
  </si>
  <si>
    <t xml:space="preserve">Paris Transports-Automobiles</t>
  </si>
  <si>
    <t xml:space="preserve">Taxis Citroën</t>
  </si>
  <si>
    <t xml:space="preserve">Tractions (Nlle cie de)</t>
  </si>
  <si>
    <t xml:space="preserve">Tramways de Brest</t>
  </si>
  <si>
    <t xml:space="preserve">Tramways de Douai</t>
  </si>
  <si>
    <t xml:space="preserve">Tramways de Tours</t>
  </si>
  <si>
    <t xml:space="preserve">Eaux, Electricité, Gaz</t>
  </si>
  <si>
    <t xml:space="preserve">Accumulateur Monoplaque A</t>
  </si>
  <si>
    <t xml:space="preserve">Appareil Electro-Industriel Pétrier, Tissot et Raybaud</t>
  </si>
  <si>
    <t xml:space="preserve">Application Elect. (Cie Gle)</t>
  </si>
  <si>
    <t xml:space="preserve">Bagnoles-de-l'Orne (Etablissement Thermal)</t>
  </si>
  <si>
    <t xml:space="preserve">Biterroise de Force et Lumière</t>
  </si>
  <si>
    <t xml:space="preserve">Cables télégraphiques</t>
  </si>
  <si>
    <t xml:space="preserve">Chaleur et lumière</t>
  </si>
  <si>
    <t xml:space="preserve">Construction d'Appareil Spécial Electr CASE</t>
  </si>
  <si>
    <t xml:space="preserve">Constructions Electriques de Lyon et du Dauphiné</t>
  </si>
  <si>
    <t xml:space="preserve">Ducellier (Etab)</t>
  </si>
  <si>
    <t xml:space="preserve">Eaux de Calais</t>
  </si>
  <si>
    <t xml:space="preserve">Eaux de Charbonnières-les-bains</t>
  </si>
  <si>
    <t xml:space="preserve">Eaux minérales de Pougues</t>
  </si>
  <si>
    <t xml:space="preserve">Eaux minérales de Royat</t>
  </si>
  <si>
    <t xml:space="preserve">Electricité et Gaz des Pyrénées</t>
  </si>
  <si>
    <t xml:space="preserve">Electrification (L')</t>
  </si>
  <si>
    <t xml:space="preserve">Electrification industrielle (L')</t>
  </si>
  <si>
    <t xml:space="preserve">Fontaine (Les Etab)</t>
  </si>
  <si>
    <t xml:space="preserve">Force et Lumière des Pyrénées</t>
  </si>
  <si>
    <t xml:space="preserve">Forces Motrices et Eclairage Ville de Grenoble</t>
  </si>
  <si>
    <t xml:space="preserve">Gaz Franco-Belge</t>
  </si>
  <si>
    <t xml:space="preserve">Giraudon (G.)</t>
  </si>
  <si>
    <t xml:space="preserve">Granoux et Cie</t>
  </si>
  <si>
    <t xml:space="preserve">Holophane (Sté anonyme)</t>
  </si>
  <si>
    <t xml:space="preserve">Hydro-Electricité de la Cère</t>
  </si>
  <si>
    <t xml:space="preserve">Hydro-Electricité fr</t>
  </si>
  <si>
    <t xml:space="preserve">Lampes Electriques A</t>
  </si>
  <si>
    <t xml:space="preserve">Lampes Fotos</t>
  </si>
  <si>
    <t xml:space="preserve">Liotard Frères (Anc Etab)</t>
  </si>
  <si>
    <t xml:space="preserve">Locations Electriques</t>
  </si>
  <si>
    <t xml:space="preserve">Magnétos R-B</t>
  </si>
  <si>
    <t xml:space="preserve">Paz et Silva</t>
  </si>
  <si>
    <t xml:space="preserve">Pile Hydra (La) (Etab E. Meyer)</t>
  </si>
  <si>
    <t xml:space="preserve">Porcelaines et appareil Grammont</t>
  </si>
  <si>
    <t xml:space="preserve">Roubaisienne d'Eclairage</t>
  </si>
  <si>
    <t xml:space="preserve">L</t>
  </si>
  <si>
    <t xml:space="preserve">Secteur Electrique des Voutes d'Alger</t>
  </si>
  <si>
    <t xml:space="preserve">Téléphones Grammont</t>
  </si>
  <si>
    <t xml:space="preserve">Transports de force et de travaux publics</t>
  </si>
  <si>
    <t xml:space="preserve">Vichy et Vals</t>
  </si>
  <si>
    <t xml:space="preserve">Métallurgie, Constructions mécaniques</t>
  </si>
  <si>
    <t xml:space="preserve">Abeille (L'), Mach-Outils Maubeuge</t>
  </si>
  <si>
    <t xml:space="preserve">Aciéries de Blanc-Misseron</t>
  </si>
  <si>
    <t xml:space="preserve">Aciéries du Chili</t>
  </si>
  <si>
    <t xml:space="preserve">Affinage de Métaux</t>
  </si>
  <si>
    <t xml:space="preserve">Ateliers mécaniques et Elec de Gennevilliers</t>
  </si>
  <si>
    <t xml:space="preserve">Automoto (Cons mec de la loire)</t>
  </si>
  <si>
    <t xml:space="preserve">Auto-Omnia</t>
  </si>
  <si>
    <t xml:space="preserve">Bajac (Etablissements)</t>
  </si>
  <si>
    <t xml:space="preserve">Ballot (Etablissements)</t>
  </si>
  <si>
    <t xml:space="preserve">Bi-métal</t>
  </si>
  <si>
    <t xml:space="preserve">Bocuze (J.) et Cie</t>
  </si>
  <si>
    <t xml:space="preserve">Caplain Saint-André</t>
  </si>
  <si>
    <t xml:space="preserve">Carel, Fouché et Cie</t>
  </si>
  <si>
    <t xml:space="preserve">Chauny (Tréfileries, Laminoirs et Fonderies de)</t>
  </si>
  <si>
    <t xml:space="preserve">De la mare, Gibert et cie</t>
  </si>
  <si>
    <t xml:space="preserve">Desouches, David et Cie</t>
  </si>
  <si>
    <t xml:space="preserve">Egrot et Grange</t>
  </si>
  <si>
    <t xml:space="preserve">Etirage et de Tubes (Sté Lorraine)</t>
  </si>
  <si>
    <t xml:space="preserve">Ferronneries du Midi</t>
  </si>
  <si>
    <t xml:space="preserve">Fonderies et Aciéries (Parisienne de)</t>
  </si>
  <si>
    <t xml:space="preserve">Freins Lipkowski</t>
  </si>
  <si>
    <t xml:space="preserve">Grammont</t>
  </si>
  <si>
    <t xml:space="preserve">Hartmann (Construction de machines)</t>
  </si>
  <si>
    <t xml:space="preserve">*Haut-Volga</t>
  </si>
  <si>
    <t xml:space="preserve">Hotchkiss et Cie</t>
  </si>
  <si>
    <t xml:space="preserve">Internationale Industrie mécanique CIPIM</t>
  </si>
  <si>
    <t xml:space="preserve">Kama (Forges et Aciéries)</t>
  </si>
  <si>
    <t xml:space="preserve">Keller et Leleux</t>
  </si>
  <si>
    <t xml:space="preserve">Lorraine</t>
  </si>
  <si>
    <t xml:space="preserve">Maltzoff (Usines)</t>
  </si>
  <si>
    <t xml:space="preserve">Marmonier Fils (Etablissements)</t>
  </si>
  <si>
    <t xml:space="preserve">Métal déployé (Le)</t>
  </si>
  <si>
    <t xml:space="preserve">Monnier et Desjardin (SAFUM)</t>
  </si>
  <si>
    <t xml:space="preserve">Moteurs Gnôme et Rhône</t>
  </si>
  <si>
    <t xml:space="preserve">Moteurs Salmson</t>
  </si>
  <si>
    <t xml:space="preserve">Motobloc (Usines)</t>
  </si>
  <si>
    <t xml:space="preserve">Nanquette (Etab)</t>
  </si>
  <si>
    <t xml:space="preserve">Nodet (A.) (Etab)</t>
  </si>
  <si>
    <t xml:space="preserve">Outillage RBV</t>
  </si>
  <si>
    <t xml:space="preserve">Périgord (Sté métall du)</t>
  </si>
  <si>
    <t xml:space="preserve">Quincaillerie centrale (La)</t>
  </si>
  <si>
    <t xml:space="preserve">Quincaillerie Croissandeau</t>
  </si>
  <si>
    <t xml:space="preserve">Saintagne (Etab)</t>
  </si>
  <si>
    <t xml:space="preserve">Saut-du-Tarn</t>
  </si>
  <si>
    <t xml:space="preserve">Searle Frères</t>
  </si>
  <si>
    <t xml:space="preserve">Sebin (Marcel) et Cie</t>
  </si>
  <si>
    <t xml:space="preserve">SEBCA (Sté fr chauff au charbon pulv et ent const beton armé)</t>
  </si>
  <si>
    <t xml:space="preserve">Soudure Autog fr</t>
  </si>
  <si>
    <t xml:space="preserve">Tubes (Ind et com de)</t>
  </si>
  <si>
    <t xml:space="preserve">Vierzon (Constr mécanique de)</t>
  </si>
  <si>
    <t xml:space="preserve">Industrie Automobile </t>
  </si>
  <si>
    <t xml:space="preserve">Amilcar (Soc. An. Fr d'Aut)</t>
  </si>
  <si>
    <t xml:space="preserve">Camions Bernard</t>
  </si>
  <si>
    <t xml:space="preserve">Carburateur Zenith</t>
  </si>
  <si>
    <t xml:space="preserve">Delahaye C</t>
  </si>
  <si>
    <t xml:space="preserve">Donnet</t>
  </si>
  <si>
    <t xml:space="preserve">Fauvarque</t>
  </si>
  <si>
    <t xml:space="preserve">Ravat (Etab)</t>
  </si>
  <si>
    <t xml:space="preserve">Roues Détachables Rdge-Whitworth</t>
  </si>
  <si>
    <t xml:space="preserve">Charbonnages</t>
  </si>
  <si>
    <t xml:space="preserve">Albi</t>
  </si>
  <si>
    <t xml:space="preserve">Along et Dong-Dang (Sté fr des charbonnages de)</t>
  </si>
  <si>
    <t xml:space="preserve">*Anthracite Russe</t>
  </si>
  <si>
    <t xml:space="preserve">Bruay</t>
  </si>
  <si>
    <t xml:space="preserve">Cessous</t>
  </si>
  <si>
    <t xml:space="preserve">Clarence</t>
  </si>
  <si>
    <t xml:space="preserve">Czeladz</t>
  </si>
  <si>
    <t xml:space="preserve">Dong-Trieu (Tonkin)</t>
  </si>
  <si>
    <t xml:space="preserve">Ekatherine</t>
  </si>
  <si>
    <t xml:space="preserve">Galicienne de Mines</t>
  </si>
  <si>
    <t xml:space="preserve">Liévin</t>
  </si>
  <si>
    <t xml:space="preserve">Nord d'Alais</t>
  </si>
  <si>
    <t xml:space="preserve">Union Charbon Continentale</t>
  </si>
  <si>
    <t xml:space="preserve">Vendin-lez-Béthune</t>
  </si>
  <si>
    <t xml:space="preserve">Pétrolifères</t>
  </si>
  <si>
    <t xml:space="preserve">Asphalte et Pétrole</t>
  </si>
  <si>
    <t xml:space="preserve">Boryslaw</t>
  </si>
  <si>
    <t xml:space="preserve">Crédit Gle des Pétroles</t>
  </si>
  <si>
    <t xml:space="preserve">Franco-polonaise des pétroles</t>
  </si>
  <si>
    <t xml:space="preserve">Grabownika (Pétroles de)</t>
  </si>
  <si>
    <t xml:space="preserve">Huiles de pétrole (Sté Gle des)</t>
  </si>
  <si>
    <t xml:space="preserve">Malpolska (Fr des Pétrole de)</t>
  </si>
  <si>
    <t xml:space="preserve">Moreni (Cie des pétroles de)</t>
  </si>
  <si>
    <t xml:space="preserve">Omnium International de Pétroles</t>
  </si>
  <si>
    <t xml:space="preserve">Pétroles de l'Afrique du Nord (Ind des)</t>
  </si>
  <si>
    <t xml:space="preserve">Silva Plana (Sté fr des Pétroles)</t>
  </si>
  <si>
    <t xml:space="preserve">Steaua Française B</t>
  </si>
  <si>
    <t xml:space="preserve">Mines d'or, d'argent et de diamants</t>
  </si>
  <si>
    <t xml:space="preserve">Andavakoera</t>
  </si>
  <si>
    <t xml:space="preserve">Bellière</t>
  </si>
  <si>
    <t xml:space="preserve">Buzi</t>
  </si>
  <si>
    <t xml:space="preserve">Centrale de Mines et de métallurgie</t>
  </si>
  <si>
    <t xml:space="preserve">Châtelet</t>
  </si>
  <si>
    <t xml:space="preserve">Guinée (Cie minière de)</t>
  </si>
  <si>
    <t xml:space="preserve">Katchkar</t>
  </si>
  <si>
    <t xml:space="preserve">La Lucette</t>
  </si>
  <si>
    <t xml:space="preserve">Matracal (Mines de)</t>
  </si>
  <si>
    <t xml:space="preserve">Mossamédès</t>
  </si>
  <si>
    <t xml:space="preserve">Occidentale de Madagascar (Suberbie)</t>
  </si>
  <si>
    <t xml:space="preserve">Siguiri</t>
  </si>
  <si>
    <t xml:space="preserve">Ticapampa (Anglo-French)</t>
  </si>
  <si>
    <t xml:space="preserve">Mines métalliques</t>
  </si>
  <si>
    <t xml:space="preserve">Almagrera</t>
  </si>
  <si>
    <t xml:space="preserve">Balia Karaïdin</t>
  </si>
  <si>
    <t xml:space="preserve">Blaymard (Sté des mines du)</t>
  </si>
  <si>
    <t xml:space="preserve">Borralha</t>
  </si>
  <si>
    <t xml:space="preserve">Caronte (Minière et métall)</t>
  </si>
  <si>
    <t xml:space="preserve">Chanaral</t>
  </si>
  <si>
    <t xml:space="preserve">Djebel Djerissa</t>
  </si>
  <si>
    <t xml:space="preserve">Djebel Felten</t>
  </si>
  <si>
    <t xml:space="preserve">Djebel Ressas</t>
  </si>
  <si>
    <t xml:space="preserve">Djendli</t>
  </si>
  <si>
    <t xml:space="preserve">Douaria (Tunisie)</t>
  </si>
  <si>
    <t xml:space="preserve">Doubovaïa Balka </t>
  </si>
  <si>
    <t xml:space="preserve">Fermière Sidi-bou-Aouane</t>
  </si>
  <si>
    <t xml:space="preserve">Franco-Africaine</t>
  </si>
  <si>
    <t xml:space="preserve">Garn-Alfaya</t>
  </si>
  <si>
    <t xml:space="preserve">Kinta (Etains de)</t>
  </si>
  <si>
    <t xml:space="preserve">Malaisie</t>
  </si>
  <si>
    <t xml:space="preserve">Mines et de produits chimiques A</t>
  </si>
  <si>
    <t xml:space="preserve">Minière et financière</t>
  </si>
  <si>
    <t xml:space="preserve">M'Zaïta (Cie minière)</t>
  </si>
  <si>
    <t xml:space="preserve">Naltagua (Chilie)</t>
  </si>
  <si>
    <t xml:space="preserve">Ouasta et de Mesloula</t>
  </si>
  <si>
    <t xml:space="preserve">bons de dividende</t>
  </si>
  <si>
    <t xml:space="preserve">Parzan (Mines de)</t>
  </si>
  <si>
    <t xml:space="preserve">Plakalnitza (Mines et Ind de)</t>
  </si>
  <si>
    <t xml:space="preserve">Salsigne (Mines et usines de)</t>
  </si>
  <si>
    <t xml:space="preserve">San Platon (Huelva)</t>
  </si>
  <si>
    <t xml:space="preserve">Sidi-bou-Aouane</t>
  </si>
  <si>
    <t xml:space="preserve">Villemagne (Cie nlle des mines de)</t>
  </si>
  <si>
    <t xml:space="preserve">Mines diverses, carrières, trusts miniers</t>
  </si>
  <si>
    <t xml:space="preserve">Bougie</t>
  </si>
  <si>
    <t xml:space="preserve">Chaux et Ciments (Sté gle)</t>
  </si>
  <si>
    <t xml:space="preserve">Ciments Portland afrique du Nord</t>
  </si>
  <si>
    <t xml:space="preserve">Ciments Portland de Metz</t>
  </si>
  <si>
    <t xml:space="preserve">Docks Fouquet</t>
  </si>
  <si>
    <t xml:space="preserve">Franco-Brésilienne</t>
  </si>
  <si>
    <t xml:space="preserve">Graphites de la Sahanavo</t>
  </si>
  <si>
    <t xml:space="preserve">Industrielle des Pyrénées</t>
  </si>
  <si>
    <t xml:space="preserve">Mines et Minerais</t>
  </si>
  <si>
    <t xml:space="preserve">Minière Afrique du Nord</t>
  </si>
  <si>
    <t xml:space="preserve">Minière Franco-Belge</t>
  </si>
  <si>
    <t xml:space="preserve">Platrières de Taverny et de Bessancourt</t>
  </si>
  <si>
    <t xml:space="preserve">Redevances Min et de participation</t>
  </si>
  <si>
    <t xml:space="preserve">Rivet-Alger (Chaux et ciments de)</t>
  </si>
  <si>
    <t xml:space="preserve">Talcs de Luzenac</t>
  </si>
  <si>
    <t xml:space="preserve">Vallée-Heureuse et du Haut-Banc</t>
  </si>
  <si>
    <t xml:space="preserve">Produits chimiques, engrais</t>
  </si>
  <si>
    <t xml:space="preserve">Algérienne de produits chimiques</t>
  </si>
  <si>
    <t xml:space="preserve">Alsacienne produits chimiques</t>
  </si>
  <si>
    <t xml:space="preserve">Alta (Anc Maison Farcot et Rabotteau)</t>
  </si>
  <si>
    <t xml:space="preserve">Azote fr</t>
  </si>
  <si>
    <t xml:space="preserve">Baignêres et Dewisme</t>
  </si>
  <si>
    <t xml:space="preserve">Bitume liquide (Le)</t>
  </si>
  <si>
    <t xml:space="preserve">Blancs de Comines</t>
  </si>
  <si>
    <t xml:space="preserve">Bourgeois et Verdier-Dufour Réunis</t>
  </si>
  <si>
    <t xml:space="preserve">Chimie et métaux</t>
  </si>
  <si>
    <t xml:space="preserve">Dautreville et lebas</t>
  </si>
  <si>
    <t xml:space="preserve">Energie et de Radio-Chimie</t>
  </si>
  <si>
    <t xml:space="preserve">Explosifs et de produits chimiques</t>
  </si>
  <si>
    <t xml:space="preserve">Explosifs minélite</t>
  </si>
  <si>
    <t xml:space="preserve">Fly-Tox (Le)</t>
  </si>
  <si>
    <t xml:space="preserve">Georget Fils</t>
  </si>
  <si>
    <t xml:space="preserve">Montreuil</t>
  </si>
  <si>
    <t xml:space="preserve">Oxhydrique française</t>
  </si>
  <si>
    <t xml:space="preserve">Phosphate du Djebel Mdilla</t>
  </si>
  <si>
    <t xml:space="preserve">Phosphates Tunisiens et des engrais et produits chimiques</t>
  </si>
  <si>
    <t xml:space="preserve">Produits Barytiques (Sté ind des)</t>
  </si>
  <si>
    <t xml:space="preserve">Produits chimiques de France</t>
  </si>
  <si>
    <t xml:space="preserve">Produits organo-chimique</t>
  </si>
  <si>
    <t xml:space="preserve">Salpêtres et prod chim de Bordeaux</t>
  </si>
  <si>
    <t xml:space="preserve">Soudière du Donetz</t>
  </si>
  <si>
    <t xml:space="preserve">Sud-Russe</t>
  </si>
  <si>
    <t xml:space="preserve">Tencé</t>
  </si>
  <si>
    <t xml:space="preserve">Union espagnole de fabrique d'engrais</t>
  </si>
  <si>
    <t xml:space="preserve">Urbain corporation</t>
  </si>
  <si>
    <t xml:space="preserve">Coloniales, Caoutchoucs (Plantations, Commerce, Industrie)</t>
  </si>
  <si>
    <t xml:space="preserve">Africaine d'entreprise AEF</t>
  </si>
  <si>
    <t xml:space="preserve">Afrique et Congo</t>
  </si>
  <si>
    <t xml:space="preserve">Agricole du Gabon</t>
  </si>
  <si>
    <t xml:space="preserve">Algérienne de matériel agricole</t>
  </si>
  <si>
    <t xml:space="preserve">An-Loc (Sté des plantations d')</t>
  </si>
  <si>
    <t xml:space="preserve">Bienhoa (Ind forestière)</t>
  </si>
  <si>
    <t xml:space="preserve">Bognier et Burnet</t>
  </si>
  <si>
    <t xml:space="preserve">Bois exotiques</t>
  </si>
  <si>
    <t xml:space="preserve">Briqueteries de Bamako</t>
  </si>
  <si>
    <t xml:space="preserve">Cambodge (Indochinoise de Culture)</t>
  </si>
  <si>
    <t xml:space="preserve">Cameroun (Sté nation)</t>
  </si>
  <si>
    <t xml:space="preserve">Cam-Tiem (Sté agr et ind de)</t>
  </si>
  <si>
    <t xml:space="preserve">Caoutchoucs (Sté fin des)</t>
  </si>
  <si>
    <t xml:space="preserve">Centrale Marocaine</t>
  </si>
  <si>
    <t xml:space="preserve">Chine et des Indes (Cie de la)</t>
  </si>
  <si>
    <t xml:space="preserve">Commerce extérieur (Sté Gle de)</t>
  </si>
  <si>
    <t xml:space="preserve">Commerciale du Caoutchouc</t>
  </si>
  <si>
    <t xml:space="preserve">Commerciale fr de l'Indochine</t>
  </si>
  <si>
    <t xml:space="preserve">Comptoirs Africains (Cie Gle des)</t>
  </si>
  <si>
    <t xml:space="preserve">Comptoirs Franco-Anglais d'exportation</t>
  </si>
  <si>
    <t xml:space="preserve">CROA</t>
  </si>
  <si>
    <t xml:space="preserve">Cultures tropicales en Afrique</t>
  </si>
  <si>
    <t xml:space="preserve">Dynamic (Caoutchouc manufacturé)</t>
  </si>
  <si>
    <t xml:space="preserve">Elima (Plantations)</t>
  </si>
  <si>
    <t xml:space="preserve">Entreprises Africaines</t>
  </si>
  <si>
    <t xml:space="preserve">Equateur (Cie Gle de l')</t>
  </si>
  <si>
    <t xml:space="preserve">Exploitation forectières Africaines (CEFA)</t>
  </si>
  <si>
    <t xml:space="preserve">Extrême-orient (navigation)</t>
  </si>
  <si>
    <t xml:space="preserve">Falémé-Gambie (Mines de)</t>
  </si>
  <si>
    <t xml:space="preserve">Française de Comm à Madagascar</t>
  </si>
  <si>
    <t xml:space="preserve">Gomme Laque JB (La)</t>
  </si>
  <si>
    <t xml:space="preserve">Grands Travaux Africains (Les)</t>
  </si>
  <si>
    <t xml:space="preserve">Hale</t>
  </si>
  <si>
    <t xml:space="preserve">Haut-Congo (Cie fr du)</t>
  </si>
  <si>
    <t xml:space="preserve">Hutchinson</t>
  </si>
  <si>
    <t xml:space="preserve">Indénie (Cie forestière de l')</t>
  </si>
  <si>
    <t xml:space="preserve">Industrielle marocaine</t>
  </si>
  <si>
    <t xml:space="preserve">Kébao (Sté du domaine de)</t>
  </si>
  <si>
    <t xml:space="preserve">Kong (Nouvelle Cie fr de)</t>
  </si>
  <si>
    <t xml:space="preserve">Lecomte (Cie intercoloniale Africaine)</t>
  </si>
  <si>
    <t xml:space="preserve">Mamora </t>
  </si>
  <si>
    <t xml:space="preserve">Nosybéenne d'Ind Agricoles</t>
  </si>
  <si>
    <t xml:space="preserve">Outre-mer (Cie Gle d')</t>
  </si>
  <si>
    <t xml:space="preserve">Padang</t>
  </si>
  <si>
    <t xml:space="preserve">Palmeraies Africaines </t>
  </si>
  <si>
    <t xml:space="preserve">Pastorale et com africaine CPCA</t>
  </si>
  <si>
    <t xml:space="preserve">Plantations réunies de l'Ouest africain</t>
  </si>
  <si>
    <t xml:space="preserve">Pointe-à-Pitre</t>
  </si>
  <si>
    <t xml:space="preserve">Roux-Raubrand Frères (Etab)</t>
  </si>
  <si>
    <t xml:space="preserve">Sucrerie coloniale (Cie marseillaise)</t>
  </si>
  <si>
    <t xml:space="preserve">Suzannah (Sté agr)</t>
  </si>
  <si>
    <t xml:space="preserve">Tanoé (Plantations de)</t>
  </si>
  <si>
    <t xml:space="preserve">Terres Rouges</t>
  </si>
  <si>
    <t xml:space="preserve">Thanh-Tuy-Ha (Sté agr de)</t>
  </si>
  <si>
    <t xml:space="preserve">Union Commerciale Agricole</t>
  </si>
  <si>
    <t xml:space="preserve">Union Tropicale de plantations</t>
  </si>
  <si>
    <t xml:space="preserve">Industrie textile, soies, teintureries</t>
  </si>
  <si>
    <t xml:space="preserve">Cotonnière et Linière du Nord</t>
  </si>
  <si>
    <t xml:space="preserve">Dufour et Chaboud</t>
  </si>
  <si>
    <t xml:space="preserve">Filature et tissage de Reims</t>
  </si>
  <si>
    <t xml:space="preserve">Files d'or et d'argent (manufacture lyonnaise)</t>
  </si>
  <si>
    <t xml:space="preserve">Fraenckel et Herzog (Etab)</t>
  </si>
  <si>
    <t xml:space="preserve">Lainière du Bascaud</t>
  </si>
  <si>
    <t xml:space="preserve">Leault (Etab)</t>
  </si>
  <si>
    <t xml:space="preserve">Lecomte et Desprès</t>
  </si>
  <si>
    <t xml:space="preserve">Michal-Ladichère</t>
  </si>
  <si>
    <t xml:space="preserve">Mussidan (Tissages Mécaniques)</t>
  </si>
  <si>
    <t xml:space="preserve">Peignage de Reims</t>
  </si>
  <si>
    <t xml:space="preserve">Piesch de Tomaszow</t>
  </si>
  <si>
    <t xml:space="preserve">Savana (Filature et Tissage mécanique)</t>
  </si>
  <si>
    <t xml:space="preserve">Soie artif d'Izieux</t>
  </si>
  <si>
    <t xml:space="preserve">Textile Dauphinoise (La)</t>
  </si>
  <si>
    <t xml:space="preserve">Textiles (Cie des)</t>
  </si>
  <si>
    <t xml:space="preserve">Thizy, Villefranche, A Lafont réunis</t>
  </si>
  <si>
    <t xml:space="preserve">Tiberghien (Etab Charles)</t>
  </si>
  <si>
    <t xml:space="preserve">Alimentation, Brasseries, Hôtels, sucreries</t>
  </si>
  <si>
    <t xml:space="preserve">Abbaye de Thélème (L')</t>
  </si>
  <si>
    <t xml:space="preserve">Alimentation de Provence</t>
  </si>
  <si>
    <t xml:space="preserve">Au planteur de Caïfa</t>
  </si>
  <si>
    <t xml:space="preserve">Banania</t>
  </si>
  <si>
    <t xml:space="preserve">Béthunoise d'Alimentation</t>
  </si>
  <si>
    <t xml:space="preserve">Brasserie de la Comète</t>
  </si>
  <si>
    <t xml:space="preserve">nll spéciales</t>
  </si>
  <si>
    <t xml:space="preserve">Brasseries et Malteries Motte-Cordonnier</t>
  </si>
  <si>
    <t xml:space="preserve">Brasseries et Tavernes Zimmer</t>
  </si>
  <si>
    <t xml:space="preserve">Brasseries Karcher</t>
  </si>
  <si>
    <t xml:space="preserve">Café Biard</t>
  </si>
  <si>
    <t xml:space="preserve">Café-restaurant Américain</t>
  </si>
  <si>
    <t xml:space="preserve">Champagne Ayala</t>
  </si>
  <si>
    <t xml:space="preserve">Cinzano (Sté fr des anc Etab)</t>
  </si>
  <si>
    <t xml:space="preserve">Distilleries Réunies de Bretagne et de Normandie</t>
  </si>
  <si>
    <t xml:space="preserve">Distilleries du Blavet</t>
  </si>
  <si>
    <t xml:space="preserve">Exploitation de Casinos et d'hôtels</t>
  </si>
  <si>
    <t xml:space="preserve">Française Vinicole (La)</t>
  </si>
  <si>
    <t xml:space="preserve">Grandes Brasserie et Malterie de Sochaux</t>
  </si>
  <si>
    <t xml:space="preserve">Hôtelière de Marseille et de la Riviera</t>
  </si>
  <si>
    <t xml:space="preserve">Hôtels et Casino de Deauville</t>
  </si>
  <si>
    <t xml:space="preserve">Hôtel Majestic Paris</t>
  </si>
  <si>
    <t xml:space="preserve">Hôtel Plaza</t>
  </si>
  <si>
    <t xml:space="preserve">Hôtel Régina-Biarritz</t>
  </si>
  <si>
    <t xml:space="preserve">Hôtel Régina Paris</t>
  </si>
  <si>
    <t xml:space="preserve">Hôtels de l'Etoile</t>
  </si>
  <si>
    <t xml:space="preserve">Hôtels Impérial Réunis</t>
  </si>
  <si>
    <t xml:space="preserve">Hôtels Réunis</t>
  </si>
  <si>
    <t xml:space="preserve">Huileries Darier de Rouffio</t>
  </si>
  <si>
    <t xml:space="preserve">Imm et Hôtel Bagnoles-de-l'Orne</t>
  </si>
  <si>
    <t xml:space="preserve">Imm et Hôtel Biarritz</t>
  </si>
  <si>
    <t xml:space="preserve">Immobilière et Hôtelière de Normandie</t>
  </si>
  <si>
    <t xml:space="preserve">Laiteries Vire Cotentin</t>
  </si>
  <si>
    <t xml:space="preserve">La morue française</t>
  </si>
  <si>
    <t xml:space="preserve">L'Epargne (Alimentation Toulouse)</t>
  </si>
  <si>
    <t xml:space="preserve">Lunchs et Glaciers</t>
  </si>
  <si>
    <t xml:space="preserve">Moulins du Maghreb</t>
  </si>
  <si>
    <t xml:space="preserve">Olibet (Sté des biscuits)</t>
  </si>
  <si>
    <t xml:space="preserve">Parisienne des Hôtels du Centre</t>
  </si>
  <si>
    <t xml:space="preserve">Pernod (Etab)</t>
  </si>
  <si>
    <t xml:space="preserve">Piron (Etab) "la Bonne Mère"</t>
  </si>
  <si>
    <t xml:space="preserve">Prudhon et cie</t>
  </si>
  <si>
    <t xml:space="preserve">Raffinerie François</t>
  </si>
  <si>
    <t xml:space="preserve">Raspail (Etab)</t>
  </si>
  <si>
    <t xml:space="preserve">Restaurant Henry</t>
  </si>
  <si>
    <t xml:space="preserve">Rochefortaise de Prod Alimentaires</t>
  </si>
  <si>
    <t xml:space="preserve">Royal Monceau Hôtel</t>
  </si>
  <si>
    <t xml:space="preserve">Saint-Raphael Quinquina</t>
  </si>
  <si>
    <t xml:space="preserve">Sellier Frères</t>
  </si>
  <si>
    <t xml:space="preserve">Sucreries et raffineries de Bresles</t>
  </si>
  <si>
    <t xml:space="preserve">Sucreries Millet Réunies</t>
  </si>
  <si>
    <t xml:space="preserve">Tavernes Pousset et Royale Réunies</t>
  </si>
  <si>
    <t xml:space="preserve">Union Hôtelière Parisienne</t>
  </si>
  <si>
    <t xml:space="preserve">Union sucrière de l'Aisne</t>
  </si>
  <si>
    <t xml:space="preserve">Vieille Cure de Cenon</t>
  </si>
  <si>
    <t xml:space="preserve">Vins du Midi et d'Algérie</t>
  </si>
  <si>
    <t xml:space="preserve">Casinos, cinémas, attractions diverses</t>
  </si>
  <si>
    <t xml:space="preserve">Aubert</t>
  </si>
  <si>
    <t xml:space="preserve">Belge-cinéma</t>
  </si>
  <si>
    <t xml:space="preserve">Casino municipal de Cannes (Sté fermière)</t>
  </si>
  <si>
    <t xml:space="preserve">Casinos de Nice (Sté fermière)</t>
  </si>
  <si>
    <t xml:space="preserve">Casinos de Royan</t>
  </si>
  <si>
    <t xml:space="preserve">Cercle de Monaco</t>
  </si>
  <si>
    <t xml:space="preserve">Cinéma-exploitation</t>
  </si>
  <si>
    <t xml:space="preserve">Cinéma Moderne</t>
  </si>
  <si>
    <t xml:space="preserve">Cinéma Omnia</t>
  </si>
  <si>
    <t xml:space="preserve">Cinéma Tirage L Maurice</t>
  </si>
  <si>
    <t xml:space="preserve">Films métropole</t>
  </si>
  <si>
    <t xml:space="preserve">GM Film Travaux ind cinémato</t>
  </si>
  <si>
    <t xml:space="preserve">Immobilière et des bains de mer de Juan les pins</t>
  </si>
  <si>
    <t xml:space="preserve">Luna-Park</t>
  </si>
  <si>
    <t xml:space="preserve">Magic-City</t>
  </si>
  <si>
    <t xml:space="preserve">Palais de Glace</t>
  </si>
  <si>
    <t xml:space="preserve">Pathé-orient</t>
  </si>
  <si>
    <t xml:space="preserve">Pathépone-exploitation</t>
  </si>
  <si>
    <t xml:space="preserve">Valeurs diverses</t>
  </si>
  <si>
    <t xml:space="preserve">Abattoirs et Conserves Alim Nord Afri (SACANA)</t>
  </si>
  <si>
    <t xml:space="preserve">Affiches Gaillard</t>
  </si>
  <si>
    <t xml:space="preserve">A la reine d'Angleterre</t>
  </si>
  <si>
    <t xml:space="preserve">Application nouvelles du Ciment armé (SANCA)</t>
  </si>
  <si>
    <t xml:space="preserve">Aux Fabriques d'Aubusson</t>
  </si>
  <si>
    <t xml:space="preserve">Aux Galeries Barbès</t>
  </si>
  <si>
    <t xml:space="preserve">Aux villes du centre</t>
  </si>
  <si>
    <t xml:space="preserve">Bastos (Manufacture de Tabacs)</t>
  </si>
  <si>
    <t xml:space="preserve">Bernard (Etablissements)</t>
  </si>
  <si>
    <t xml:space="preserve">Bernot Frères</t>
  </si>
  <si>
    <t xml:space="preserve">Bertrand (charbon)</t>
  </si>
  <si>
    <t xml:space="preserve">Bertrand Frères (parfumerie)</t>
  </si>
  <si>
    <t xml:space="preserve">Bintz (Etablissements) "La croûte française"</t>
  </si>
  <si>
    <t xml:space="preserve">Bois déroulés et contre Océan (Nantaise des)</t>
  </si>
  <si>
    <t xml:space="preserve">Bon Génie (Le)</t>
  </si>
  <si>
    <t xml:space="preserve">Bon Samaritain</t>
  </si>
  <si>
    <t xml:space="preserve">Breton et Cie</t>
  </si>
  <si>
    <t xml:space="preserve">Brevets Etrangers Lefranc et Cie</t>
  </si>
  <si>
    <t xml:space="preserve">Brosse (La) et Dupont Réunis</t>
  </si>
  <si>
    <t xml:space="preserve">Cain et Rheims (Etab)</t>
  </si>
  <si>
    <t xml:space="preserve">Campenon, Bernard et cie</t>
  </si>
  <si>
    <t xml:space="preserve">Cavaille-coll, Mutin (Manufacture d'orgues)</t>
  </si>
  <si>
    <t xml:space="preserve">Chamoiserie-Ganterie Bal</t>
  </si>
  <si>
    <t xml:space="preserve">Charvet (Les fils)</t>
  </si>
  <si>
    <t xml:space="preserve">Chaussures Ehrlich</t>
  </si>
  <si>
    <t xml:space="preserve">Chaussures Fayard</t>
  </si>
  <si>
    <t xml:space="preserve">Chaussures françaises</t>
  </si>
  <si>
    <t xml:space="preserve">Construction Ed Coignet</t>
  </si>
  <si>
    <t xml:space="preserve">Construction et entret des routes</t>
  </si>
  <si>
    <t xml:space="preserve">Construction Gles et de Travaux publics</t>
  </si>
  <si>
    <t xml:space="preserve">Danard (Etab)</t>
  </si>
  <si>
    <t xml:space="preserve">Demay Frères (Ciment Armé)</t>
  </si>
  <si>
    <t xml:space="preserve">Ecoles Berlitz</t>
  </si>
  <si>
    <t xml:space="preserve">Editions Littéraires et artistiques (Ollendorff)</t>
  </si>
  <si>
    <t xml:space="preserve">Elysée Building</t>
  </si>
  <si>
    <t xml:space="preserve">Entrepôts frigorifiques des halles de Paris</t>
  </si>
  <si>
    <t xml:space="preserve">Entreprises Gles (fr d')</t>
  </si>
  <si>
    <t xml:space="preserve">Extension Industrie fr</t>
  </si>
  <si>
    <t xml:space="preserve">Filtrerie Franco-Algérienne</t>
  </si>
  <si>
    <t xml:space="preserve">Fondoir Central de la boucherie</t>
  </si>
  <si>
    <t xml:space="preserve">Française de Commerce d'Industrie et de Transport CIT</t>
  </si>
  <si>
    <t xml:space="preserve">Franco-Anglaise de participation ind et fin</t>
  </si>
  <si>
    <t xml:space="preserve">Froment-Clavier</t>
  </si>
  <si>
    <t xml:space="preserve">Galeries Georges Petit</t>
  </si>
  <si>
    <t xml:space="preserve">Gle de publicité</t>
  </si>
  <si>
    <t xml:space="preserve">Gentil et Bourdet</t>
  </si>
  <si>
    <t xml:space="preserve">Georges (Etab)</t>
  </si>
  <si>
    <t xml:space="preserve">Glycérines (Sté fr des)</t>
  </si>
  <si>
    <t xml:space="preserve">Guillaumet</t>
  </si>
  <si>
    <t xml:space="preserve">Holding Française (La)</t>
  </si>
  <si>
    <t xml:space="preserve">Hydrocarbure de Saint-Denis</t>
  </si>
  <si>
    <t xml:space="preserve">Imprimerie Robaudy</t>
  </si>
  <si>
    <t xml:space="preserve">Industrie du Tabac (Cie Inter pour l')</t>
  </si>
  <si>
    <t xml:space="preserve">*Indus et comm de Salonique</t>
  </si>
  <si>
    <t xml:space="preserve">Jesel et Wideman</t>
  </si>
  <si>
    <t xml:space="preserve">Jetlac (Anc Etab Noël et cie)</t>
  </si>
  <si>
    <t xml:space="preserve">Johnson (JE et cie)</t>
  </si>
  <si>
    <t xml:space="preserve">Lenief (SA)</t>
  </si>
  <si>
    <t xml:space="preserve">Librairie Aristide Quillet</t>
  </si>
  <si>
    <t xml:space="preserve">Lincrusta-Walton fr et Loreïd réunis</t>
  </si>
  <si>
    <t xml:space="preserve">Mag réunis Rive Gauche</t>
  </si>
  <si>
    <t xml:space="preserve">Magnant et cie</t>
  </si>
  <si>
    <t xml:space="preserve">Maison Agnès</t>
  </si>
  <si>
    <t xml:space="preserve">Maison De Gros (La)</t>
  </si>
  <si>
    <t xml:space="preserve">Maison Jenny</t>
  </si>
  <si>
    <t xml:space="preserve">Maisons Henri Devred</t>
  </si>
  <si>
    <t xml:space="preserve">Mourier</t>
  </si>
  <si>
    <t xml:space="preserve">Muller (Etab Emile)</t>
  </si>
  <si>
    <t xml:space="preserve">Nerson Aîné</t>
  </si>
  <si>
    <t xml:space="preserve">Nouvelles Galeries Parisiennes de Poitiers</t>
  </si>
  <si>
    <t xml:space="preserve">Office-Buildings Français</t>
  </si>
  <si>
    <t xml:space="preserve">Olmer et Cie (Etab Paul)</t>
  </si>
  <si>
    <t xml:space="preserve">Omnilith (Cie fr de l')</t>
  </si>
  <si>
    <t xml:space="preserve">Omnium de France (et du Maroc)</t>
  </si>
  <si>
    <t xml:space="preserve">Omnium du Nord</t>
  </si>
  <si>
    <t xml:space="preserve">Optique et de Lunetterie (Sté Gle d')</t>
  </si>
  <si>
    <t xml:space="preserve">Optique Mécanique de Haute précision (Sté d')</t>
  </si>
  <si>
    <t xml:space="preserve">Papeterie de Paris</t>
  </si>
  <si>
    <t xml:space="preserve">Papeterie du Limousin</t>
  </si>
  <si>
    <t xml:space="preserve">Papiers Peints (Sté fr des)</t>
  </si>
  <si>
    <t xml:space="preserve">Parfumerie et Savonnerie Gilot</t>
  </si>
  <si>
    <t xml:space="preserve">Paris-Congo</t>
  </si>
  <si>
    <t xml:space="preserve">Paris-Modes</t>
  </si>
  <si>
    <t xml:space="preserve">Paris-Négoce</t>
  </si>
  <si>
    <t xml:space="preserve">Parisienne d'Edition (Offenstadt)</t>
  </si>
  <si>
    <t xml:space="preserve">Parisienne de Mode</t>
  </si>
  <si>
    <t xml:space="preserve">Parisienne des sciures</t>
  </si>
  <si>
    <t xml:space="preserve">Pauchot</t>
  </si>
  <si>
    <t xml:space="preserve">Pêcherie à vapeur (Sté nouvelle des)</t>
  </si>
  <si>
    <t xml:space="preserve">Pêcheurs réunis (Cie fr des)</t>
  </si>
  <si>
    <t xml:space="preserve">Peintures et Vernis </t>
  </si>
  <si>
    <t xml:space="preserve">Pelleteries Reynier</t>
  </si>
  <si>
    <t xml:space="preserve">Petit Marseillais (Bourrageas et Cie)</t>
  </si>
  <si>
    <t xml:space="preserve">Pianos d'Art Gabriel Gaveau et Cie</t>
  </si>
  <si>
    <t xml:space="preserve">Poële Mirus (Anc Etab E. Jorin)</t>
  </si>
  <si>
    <t xml:space="preserve">Produits Céramiques (Sté fr)</t>
  </si>
  <si>
    <t xml:space="preserve">Risle (Etablissements de la)</t>
  </si>
  <si>
    <t xml:space="preserve">Rotin (SA du)</t>
  </si>
  <si>
    <t xml:space="preserve">Salins du Cap-Vert</t>
  </si>
  <si>
    <t xml:space="preserve">Shannon Française (La)</t>
  </si>
  <si>
    <t xml:space="preserve">Siegel et Stockman réunis</t>
  </si>
  <si>
    <t xml:space="preserve">Stop-fire</t>
  </si>
  <si>
    <t xml:space="preserve">Tabacs d'Orient et D'Outre-Mer</t>
  </si>
  <si>
    <t xml:space="preserve">Tanneries de France</t>
  </si>
  <si>
    <t xml:space="preserve">Tanneries Orléanaises (Anc Etab Chicoineau)</t>
  </si>
  <si>
    <t xml:space="preserve">Tanneries Sorrel (Anc Etab Sorrel Frères et Cie)</t>
  </si>
  <si>
    <t xml:space="preserve">Technique et Industrielle d'entreprises</t>
  </si>
  <si>
    <t xml:space="preserve">Tissier (Etab) "Les Lions de Faience"</t>
  </si>
  <si>
    <t xml:space="preserve">Treillage Céramique Français (ex-Tuileries de l'Aisne)</t>
  </si>
  <si>
    <t xml:space="preserve">Tuileries de Beauvais</t>
  </si>
  <si>
    <t xml:space="preserve">Vedy (Etab)</t>
  </si>
  <si>
    <t xml:space="preserve">Verminck (Etab)</t>
  </si>
  <si>
    <t xml:space="preserve">Vernet (Etab)</t>
  </si>
  <si>
    <t xml:space="preserve">Viennot (Etab) S.A.D.E.V.</t>
  </si>
  <si>
    <t xml:space="preserve">Il existe une deuxième partie des valeurs traitées au comptant, mais pas le nombre de titres</t>
  </si>
  <si>
    <t xml:space="preserve">SOCI</t>
  </si>
  <si>
    <t xml:space="preserve">TITR</t>
  </si>
  <si>
    <t xml:space="preserve">COUR</t>
  </si>
  <si>
    <t xml:space="preserve">CAPI</t>
  </si>
  <si>
    <t xml:space="preserve">SECT</t>
  </si>
  <si>
    <t xml:space="preserve">Double cotation</t>
  </si>
  <si>
    <t xml:space="preserve">Acierie de Paris et d'Outreau</t>
  </si>
  <si>
    <t xml:space="preserve">CO</t>
  </si>
  <si>
    <t xml:space="preserve">Acierie de Sambre et Meuse</t>
  </si>
  <si>
    <t xml:space="preserve">Acierie du Nord</t>
  </si>
  <si>
    <t xml:space="preserve">Acieries de Blanc Misseron</t>
  </si>
  <si>
    <t xml:space="preserve">CV</t>
  </si>
  <si>
    <t xml:space="preserve">Acieries de France</t>
  </si>
  <si>
    <t xml:space="preserve">Acieries de Longwy</t>
  </si>
  <si>
    <t xml:space="preserve">Agence Financiere</t>
  </si>
  <si>
    <t xml:space="preserve">Amidonnerie et rizerie de France</t>
  </si>
  <si>
    <t xml:space="preserve">Aniche</t>
  </si>
  <si>
    <t xml:space="preserve">Anthracite du Tonkin</t>
  </si>
  <si>
    <t xml:space="preserve">Anzin</t>
  </si>
  <si>
    <t xml:space="preserve">Arbel</t>
  </si>
  <si>
    <t xml:space="preserve">Ateliers de Construction du Nord</t>
  </si>
  <si>
    <t xml:space="preserve">Ateliers et Chantiers de France</t>
  </si>
  <si>
    <t xml:space="preserve">Aubrives et Villerupt</t>
  </si>
  <si>
    <t xml:space="preserve">Banque Generale du Nord</t>
  </si>
  <si>
    <t xml:space="preserve">Banque Regionale du Nord</t>
  </si>
  <si>
    <t xml:space="preserve">Bars de France</t>
  </si>
  <si>
    <t xml:space="preserve">Bateaux a vapeur du Nord</t>
  </si>
  <si>
    <t xml:space="preserve">Bethune</t>
  </si>
  <si>
    <t xml:space="preserve">Bethunoise d'alim</t>
  </si>
  <si>
    <t xml:space="preserve">Biache Saint Vaast</t>
  </si>
  <si>
    <t xml:space="preserve">Blanchisserie et Teinturie Thaon</t>
  </si>
  <si>
    <t xml:space="preserve">Blanzy</t>
  </si>
  <si>
    <t xml:space="preserve">Brasserie Moderne de Carvin Epin</t>
  </si>
  <si>
    <t xml:space="preserve">Brasserie Moderne du Centre de l</t>
  </si>
  <si>
    <t xml:space="preserve">Bustenari</t>
  </si>
  <si>
    <t xml:space="preserve">Carmaux</t>
  </si>
  <si>
    <t xml:space="preserve">Carriere de Mont Vireux et l'Her</t>
  </si>
  <si>
    <t xml:space="preserve">entr</t>
  </si>
  <si>
    <t xml:space="preserve">Carrieres et Scieries de Bourgog</t>
  </si>
  <si>
    <t xml:space="preserve">Carvin</t>
  </si>
  <si>
    <t xml:space="preserve">Charbonnage du Boulonnais</t>
  </si>
  <si>
    <t xml:space="preserve">Chemin de fer du Nord-Est</t>
  </si>
  <si>
    <t xml:space="preserve">Chemin de fer et Carriere d'Estr</t>
  </si>
  <si>
    <t xml:space="preserve">Chocolat Kemmel</t>
  </si>
  <si>
    <t xml:space="preserve">Ciment du boulonnais</t>
  </si>
  <si>
    <t xml:space="preserve">Ciment et Chaux Hydrolique du No</t>
  </si>
  <si>
    <t xml:space="preserve">Ciment Français et Portland de B</t>
  </si>
  <si>
    <t xml:space="preserve">Ciment Portland d'Origny Sainte</t>
  </si>
  <si>
    <t xml:space="preserve">Ciments de Dannes</t>
  </si>
  <si>
    <t xml:space="preserve">Citroën</t>
  </si>
  <si>
    <t xml:space="preserve">Clairin et Co</t>
  </si>
  <si>
    <t xml:space="preserve">Companies Reunies des glaces et</t>
  </si>
  <si>
    <t xml:space="preserve">Comptoir des viandes</t>
  </si>
  <si>
    <t xml:space="preserve">Comptoir Financier lillois</t>
  </si>
  <si>
    <t xml:space="preserve">Comptoir Financier Tourquennois</t>
  </si>
  <si>
    <t xml:space="preserve">Comptoir Senegalais</t>
  </si>
  <si>
    <t xml:space="preserve">Construction et travaux publics</t>
  </si>
  <si>
    <t xml:space="preserve">Construction mecanique</t>
  </si>
  <si>
    <t xml:space="preserve">Constructions industrielles</t>
  </si>
  <si>
    <t xml:space="preserve">Continentale du Gaz</t>
  </si>
  <si>
    <t xml:space="preserve">Cotonniere de St Quentin</t>
  </si>
  <si>
    <t xml:space="preserve">Courmont</t>
  </si>
  <si>
    <t xml:space="preserve">Courrieres</t>
  </si>
  <si>
    <t xml:space="preserve">Credit Commercial du Nord</t>
  </si>
  <si>
    <t xml:space="preserve">Credit du Nord</t>
  </si>
  <si>
    <t xml:space="preserve">Credit General des Petroles</t>
  </si>
  <si>
    <t xml:space="preserve">Crespin-Nord</t>
  </si>
  <si>
    <t xml:space="preserve">Dabrowa</t>
  </si>
  <si>
    <t xml:space="preserve">Danjou Leon</t>
  </si>
  <si>
    <t xml:space="preserve">Delattre et Frouard</t>
  </si>
  <si>
    <t xml:space="preserve">Delespaul Havez</t>
  </si>
  <si>
    <t xml:space="preserve">Denain et Anzin</t>
  </si>
  <si>
    <t xml:space="preserve">Deneux Freres</t>
  </si>
  <si>
    <t xml:space="preserve">Departementale Electrique</t>
  </si>
  <si>
    <t xml:space="preserve">Deroncq et Cie</t>
  </si>
  <si>
    <t xml:space="preserve">Dolfus Mieg et Cie</t>
  </si>
  <si>
    <t xml:space="preserve">Dourges</t>
  </si>
  <si>
    <t xml:space="preserve">Electricite de Lille et sa Banli</t>
  </si>
  <si>
    <t xml:space="preserve">Electricite et Gaz du Nord</t>
  </si>
  <si>
    <t xml:space="preserve">Electrique d'Aubencheul au Bac e</t>
  </si>
  <si>
    <t xml:space="preserve">Electrique du Nord</t>
  </si>
  <si>
    <t xml:space="preserve">Electrique du Nord-Ouest</t>
  </si>
  <si>
    <t xml:space="preserve">Electrique Lille, Roubaix, Tourc</t>
  </si>
  <si>
    <t xml:space="preserve">Electro Metallurgie de Dives</t>
  </si>
  <si>
    <t xml:space="preserve">Energie Electrique du Nord de la</t>
  </si>
  <si>
    <t xml:space="preserve">Engrais Novo</t>
  </si>
  <si>
    <t xml:space="preserve">Entreprises Immobilieres</t>
  </si>
  <si>
    <t xml:space="preserve">Epinac</t>
  </si>
  <si>
    <t xml:space="preserve">Escarpelle</t>
  </si>
  <si>
    <t xml:space="preserve">Escaut</t>
  </si>
  <si>
    <t xml:space="preserve">Estera</t>
  </si>
  <si>
    <t xml:space="preserve">Etablissement Agache Fils</t>
  </si>
  <si>
    <t xml:space="preserve">Etablissement Charles Tiberghien</t>
  </si>
  <si>
    <t xml:space="preserve">Etablissement Gatry</t>
  </si>
  <si>
    <t xml:space="preserve">Etablissement Kuhlmann</t>
  </si>
  <si>
    <t xml:space="preserve">Etablissement Verminck</t>
  </si>
  <si>
    <t xml:space="preserve">Etablissement Wilbaut</t>
  </si>
  <si>
    <t xml:space="preserve">Etudes et Exploitations minieres</t>
  </si>
  <si>
    <t xml:space="preserve">express</t>
  </si>
  <si>
    <t xml:space="preserve">Fabrique de fer de Maubeuge</t>
  </si>
  <si>
    <t xml:space="preserve">Faïences et Porcelaines de St Am</t>
  </si>
  <si>
    <t xml:space="preserve">Feignie</t>
  </si>
  <si>
    <t xml:space="preserve">Filature du Nord</t>
  </si>
  <si>
    <t xml:space="preserve">Filatures et Filteries de France</t>
  </si>
  <si>
    <t xml:space="preserve">Financiere des Ciments</t>
  </si>
  <si>
    <t xml:space="preserve">Fives-Lille</t>
  </si>
  <si>
    <t xml:space="preserve">Fonderies et Emailleres Dupont</t>
  </si>
  <si>
    <t xml:space="preserve">Forges et Acieries de la Marine</t>
  </si>
  <si>
    <t xml:space="preserve">forges et acieries du Nord</t>
  </si>
  <si>
    <t xml:space="preserve">Forges et Usines du Nord</t>
  </si>
  <si>
    <t xml:space="preserve">Franco-Belge Materiel de Chemin</t>
  </si>
  <si>
    <t xml:space="preserve">Franco-Polonaise</t>
  </si>
  <si>
    <t xml:space="preserve">Frankenholz</t>
  </si>
  <si>
    <t xml:space="preserve">Gerguour</t>
  </si>
  <si>
    <t xml:space="preserve">Gouy Servins</t>
  </si>
  <si>
    <t xml:space="preserve">Grabownika</t>
  </si>
  <si>
    <t xml:space="preserve">Grande Ile</t>
  </si>
  <si>
    <t xml:space="preserve">Grands Hotels français</t>
  </si>
  <si>
    <t xml:space="preserve">Guillemaud</t>
  </si>
  <si>
    <t xml:space="preserve">Huilerie de Valenciennes et Tour</t>
  </si>
  <si>
    <t xml:space="preserve">Immobiliere Motte Cordonniere</t>
  </si>
  <si>
    <t xml:space="preserve">Industrielle</t>
  </si>
  <si>
    <t xml:space="preserve">Industrielle de Pologne</t>
  </si>
  <si>
    <t xml:space="preserve">Industrielle de Tonnellerie</t>
  </si>
  <si>
    <t xml:space="preserve">Industrielle Lainiere</t>
  </si>
  <si>
    <t xml:space="preserve">Industries textiles (Allart...)</t>
  </si>
  <si>
    <t xml:space="preserve">Jeumont</t>
  </si>
  <si>
    <t xml:space="preserve">Kali Sainte Therese</t>
  </si>
  <si>
    <t xml:space="preserve">La Czenstochovienne</t>
  </si>
  <si>
    <t xml:space="preserve">La Desvroise</t>
  </si>
  <si>
    <t xml:space="preserve">La Flandre</t>
  </si>
  <si>
    <t xml:space="preserve">Laiterie du Nord de la France</t>
  </si>
  <si>
    <t xml:space="preserve">Le Blan et Cie</t>
  </si>
  <si>
    <t xml:space="preserve">Le Phenix</t>
  </si>
  <si>
    <t xml:space="preserve">Lebosse</t>
  </si>
  <si>
    <t xml:space="preserve">Lens</t>
  </si>
  <si>
    <t xml:space="preserve">Leroy Desrosiaux</t>
  </si>
  <si>
    <t xml:space="preserve">Lievin</t>
  </si>
  <si>
    <t xml:space="preserve">Ligny lez Aire</t>
  </si>
  <si>
    <t xml:space="preserve">Lille-Bonnieres et Colombes</t>
  </si>
  <si>
    <t xml:space="preserve">Llyod continental français</t>
  </si>
  <si>
    <t xml:space="preserve">Louvroil et Recquignies</t>
  </si>
  <si>
    <t xml:space="preserve">Lyonnaise de Soie artificielle</t>
  </si>
  <si>
    <t xml:space="preserve">Magasins reunis rive gauche</t>
  </si>
  <si>
    <t xml:space="preserve">Malterie Franco-Belge</t>
  </si>
  <si>
    <t xml:space="preserve">Marles</t>
  </si>
  <si>
    <t xml:space="preserve">Materiaux de Construction de Loi</t>
  </si>
  <si>
    <t xml:space="preserve">Materiel de transport</t>
  </si>
  <si>
    <t xml:space="preserve">Merlin et Gerin</t>
  </si>
  <si>
    <t xml:space="preserve">Milano</t>
  </si>
  <si>
    <t xml:space="preserve">Mine du Blaymard</t>
  </si>
  <si>
    <t xml:space="preserve">Mokta Hadid</t>
  </si>
  <si>
    <t xml:space="preserve">Montataire</t>
  </si>
  <si>
    <t xml:space="preserve">Monte-Carlo</t>
  </si>
  <si>
    <t xml:space="preserve">Motte Cordonnier</t>
  </si>
  <si>
    <t xml:space="preserve">Nord (chemin de fer)</t>
  </si>
  <si>
    <t xml:space="preserve">Nouvelle Epicerie du Nord</t>
  </si>
  <si>
    <t xml:space="preserve">Olmer et Cie</t>
  </si>
  <si>
    <t xml:space="preserve">Omnium Petrolifere du Nord et de</t>
  </si>
  <si>
    <t xml:space="preserve">Ostricourt</t>
  </si>
  <si>
    <t xml:space="preserve">Oxhydrique Française</t>
  </si>
  <si>
    <t xml:space="preserve">Paradis</t>
  </si>
  <si>
    <t xml:space="preserve">Pechelbronn</t>
  </si>
  <si>
    <t xml:space="preserve">Peugeot</t>
  </si>
  <si>
    <t xml:space="preserve">Peyrissac et Cie</t>
  </si>
  <si>
    <t xml:space="preserve">Pharos</t>
  </si>
  <si>
    <t xml:space="preserve">Pierard Mabille</t>
  </si>
  <si>
    <t xml:space="preserve">Polana</t>
  </si>
  <si>
    <t xml:space="preserve">Poliet et Chausson</t>
  </si>
  <si>
    <t xml:space="preserve">pont a mousson</t>
  </si>
  <si>
    <t xml:space="preserve">Produits Organo-chimiques</t>
  </si>
  <si>
    <t xml:space="preserve">Raffinerie de petrole du Nord</t>
  </si>
  <si>
    <t xml:space="preserve">Roubaisienne d'eclairage</t>
  </si>
  <si>
    <t xml:space="preserve">Saint Amand</t>
  </si>
  <si>
    <t xml:space="preserve">Saint Gobain, Chauny et Cirey</t>
  </si>
  <si>
    <t xml:space="preserve">Saint Sauveur Arras</t>
  </si>
  <si>
    <t xml:space="preserve">Saints Freres</t>
  </si>
  <si>
    <t xml:space="preserve">Sallandrouze Freres</t>
  </si>
  <si>
    <t xml:space="preserve">Sambre</t>
  </si>
  <si>
    <t xml:space="preserve">Sarre et Moselle</t>
  </si>
  <si>
    <t xml:space="preserve">Saulnes</t>
  </si>
  <si>
    <t xml:space="preserve">Savana</t>
  </si>
  <si>
    <t xml:space="preserve">Secteur electrique de Billy Mont</t>
  </si>
  <si>
    <t xml:space="preserve">Senelle-Maubeuge</t>
  </si>
  <si>
    <t xml:space="preserve">Sidi Bou Aoune</t>
  </si>
  <si>
    <t xml:space="preserve">Sidi Bou Aoune (Ste Fermiere)</t>
  </si>
  <si>
    <t xml:space="preserve">Silva Plana</t>
  </si>
  <si>
    <t xml:space="preserve">St Artesienne de Force et de Lum</t>
  </si>
  <si>
    <t xml:space="preserve">St Bethunoise d'elairage et d'En</t>
  </si>
  <si>
    <t xml:space="preserve">St-Quentinoise d'eclairage</t>
  </si>
  <si>
    <t xml:space="preserve">Sucreries Coloniales</t>
  </si>
  <si>
    <t xml:space="preserve">Super-Ciments du Boulonnais</t>
  </si>
  <si>
    <t xml:space="preserve">Tannerie Du Nord</t>
  </si>
  <si>
    <t xml:space="preserve">Tekkah</t>
  </si>
  <si>
    <t xml:space="preserve">Thiant</t>
  </si>
  <si>
    <t xml:space="preserve">Thivencelles</t>
  </si>
  <si>
    <t xml:space="preserve">Touquet-Paris Plge</t>
  </si>
  <si>
    <t xml:space="preserve">Tramways electriques et sa banli</t>
  </si>
  <si>
    <t xml:space="preserve">Tubes de Valenciennes et Denain</t>
  </si>
  <si>
    <t xml:space="preserve">Tuilerie de Beauvais</t>
  </si>
  <si>
    <t xml:space="preserve">Union Generale du Nord</t>
  </si>
  <si>
    <t xml:space="preserve">Usine Libercourt</t>
  </si>
  <si>
    <t xml:space="preserve">Vedy</t>
  </si>
  <si>
    <t xml:space="preserve">Vendin lez Bethune</t>
  </si>
  <si>
    <t xml:space="preserve">Verreries et Manufactures de Gla</t>
  </si>
  <si>
    <t xml:space="preserve">Vicoigne, Noeuxet Drocourt</t>
  </si>
  <si>
    <t xml:space="preserve">Vimy-Fresnoy</t>
  </si>
  <si>
    <t xml:space="preserve">Vinicole de Champagne</t>
  </si>
  <si>
    <t xml:space="preserve">Vireux-Molhain</t>
  </si>
  <si>
    <t xml:space="preserve">Vital-Evrard</t>
  </si>
  <si>
    <t xml:space="preserve">Voituriez</t>
  </si>
  <si>
    <t xml:space="preserve">Wauquier etCie</t>
  </si>
  <si>
    <t xml:space="preserve">Zargoz</t>
  </si>
  <si>
    <t xml:space="preserve">TOTAL</t>
  </si>
  <si>
    <t xml:space="preserve">TOTAL ss double cot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\ _F_-;\-* #,##0.00\ _F_-;_-* \-??\ _F_-;_-@_-"/>
    <numFmt numFmtId="167" formatCode="_-* #,##0\ _F_-;\-* #,##0\ _F_-;_-* \-??\ _F_-;_-@_-"/>
    <numFmt numFmtId="168" formatCode="0%"/>
    <numFmt numFmtId="169" formatCode="mm/dd/yy"/>
    <numFmt numFmtId="170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5" min="5" style="0" width="9.85"/>
    <col collapsed="false" customWidth="true" hidden="false" outlineLevel="0" max="6" min="6" style="0" width="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0958</v>
      </c>
      <c r="B2" s="3" t="s">
        <v>6</v>
      </c>
      <c r="C2" s="3" t="n">
        <v>64000</v>
      </c>
      <c r="D2" s="3" t="n">
        <v>3400</v>
      </c>
      <c r="E2" s="3" t="s">
        <v>7</v>
      </c>
    </row>
    <row r="3" customFormat="false" ht="12.75" hidden="false" customHeight="false" outlineLevel="0" collapsed="false">
      <c r="A3" s="2" t="n">
        <v>10958</v>
      </c>
      <c r="B3" s="3" t="s">
        <v>8</v>
      </c>
      <c r="C3" s="3" t="n">
        <v>32000</v>
      </c>
      <c r="D3" s="3" t="n">
        <v>600</v>
      </c>
      <c r="E3" s="3" t="s">
        <v>7</v>
      </c>
    </row>
    <row r="4" customFormat="false" ht="12.75" hidden="false" customHeight="false" outlineLevel="0" collapsed="false">
      <c r="A4" s="2" t="n">
        <v>10958</v>
      </c>
      <c r="B4" s="3" t="s">
        <v>9</v>
      </c>
      <c r="C4" s="3" t="n">
        <v>48000</v>
      </c>
      <c r="D4" s="3" t="n">
        <v>2200</v>
      </c>
      <c r="E4" s="3" t="s">
        <v>7</v>
      </c>
    </row>
    <row r="5" customFormat="false" ht="12.75" hidden="false" customHeight="false" outlineLevel="0" collapsed="false">
      <c r="A5" s="2" t="n">
        <v>10958</v>
      </c>
      <c r="B5" s="3" t="s">
        <v>10</v>
      </c>
      <c r="C5" s="3" t="n">
        <v>40000</v>
      </c>
      <c r="E5" s="3" t="s">
        <v>7</v>
      </c>
    </row>
    <row r="6" customFormat="false" ht="12.75" hidden="false" customHeight="false" outlineLevel="0" collapsed="false">
      <c r="A6" s="2" t="n">
        <v>10958</v>
      </c>
      <c r="B6" s="3" t="s">
        <v>11</v>
      </c>
      <c r="C6" s="3" t="n">
        <v>150000</v>
      </c>
      <c r="D6" s="3" t="n">
        <v>545</v>
      </c>
      <c r="E6" s="3" t="s">
        <v>12</v>
      </c>
    </row>
    <row r="7" customFormat="false" ht="12.75" hidden="false" customHeight="false" outlineLevel="0" collapsed="false">
      <c r="A7" s="2" t="n">
        <v>10958</v>
      </c>
      <c r="B7" s="3" t="s">
        <v>13</v>
      </c>
      <c r="C7" s="3" t="n">
        <v>60000</v>
      </c>
      <c r="D7" s="3" t="n">
        <v>2185</v>
      </c>
      <c r="E7" s="3" t="s">
        <v>14</v>
      </c>
    </row>
    <row r="8" customFormat="false" ht="12.75" hidden="false" customHeight="false" outlineLevel="0" collapsed="false">
      <c r="A8" s="2" t="n">
        <v>10958</v>
      </c>
      <c r="B8" s="3" t="s">
        <v>15</v>
      </c>
      <c r="C8" s="3" t="n">
        <v>104000</v>
      </c>
      <c r="D8" s="3" t="n">
        <v>392</v>
      </c>
      <c r="E8" s="3" t="s">
        <v>14</v>
      </c>
    </row>
    <row r="9" customFormat="false" ht="12.75" hidden="false" customHeight="false" outlineLevel="0" collapsed="false">
      <c r="A9" s="2" t="n">
        <v>10958</v>
      </c>
      <c r="B9" s="3" t="s">
        <v>15</v>
      </c>
      <c r="C9" s="3" t="n">
        <v>16000</v>
      </c>
      <c r="D9" s="3" t="n">
        <v>194</v>
      </c>
      <c r="E9" s="3" t="s">
        <v>14</v>
      </c>
      <c r="F9" s="3" t="s">
        <v>16</v>
      </c>
    </row>
    <row r="10" customFormat="false" ht="12.75" hidden="false" customHeight="false" outlineLevel="0" collapsed="false">
      <c r="A10" s="2" t="n">
        <v>10958</v>
      </c>
      <c r="B10" s="3" t="s">
        <v>17</v>
      </c>
      <c r="C10" s="3" t="n">
        <v>200000</v>
      </c>
      <c r="D10" s="3" t="n">
        <v>2070</v>
      </c>
      <c r="E10" s="3" t="s">
        <v>14</v>
      </c>
    </row>
    <row r="11" customFormat="false" ht="12.75" hidden="false" customHeight="false" outlineLevel="0" collapsed="false">
      <c r="A11" s="2" t="n">
        <v>10958</v>
      </c>
      <c r="B11" s="3" t="s">
        <v>18</v>
      </c>
      <c r="C11" s="3" t="n">
        <v>150000</v>
      </c>
      <c r="D11" s="3" t="n">
        <v>2215</v>
      </c>
      <c r="E11" s="3" t="s">
        <v>14</v>
      </c>
    </row>
    <row r="12" customFormat="false" ht="12.75" hidden="false" customHeight="false" outlineLevel="0" collapsed="false">
      <c r="A12" s="2" t="n">
        <v>10958</v>
      </c>
      <c r="B12" s="3" t="s">
        <v>19</v>
      </c>
      <c r="C12" s="3" t="n">
        <v>24000</v>
      </c>
      <c r="D12" s="3" t="n">
        <v>1810</v>
      </c>
      <c r="E12" s="3" t="s">
        <v>14</v>
      </c>
    </row>
    <row r="13" customFormat="false" ht="12.75" hidden="false" customHeight="false" outlineLevel="0" collapsed="false">
      <c r="A13" s="2" t="n">
        <v>10958</v>
      </c>
      <c r="B13" s="3" t="s">
        <v>20</v>
      </c>
      <c r="C13" s="3" t="n">
        <v>14000</v>
      </c>
      <c r="D13" s="3" t="n">
        <v>1980</v>
      </c>
      <c r="E13" s="3" t="s">
        <v>14</v>
      </c>
    </row>
    <row r="14" customFormat="false" ht="12.75" hidden="false" customHeight="false" outlineLevel="0" collapsed="false">
      <c r="A14" s="2" t="n">
        <v>10958</v>
      </c>
      <c r="B14" s="3" t="s">
        <v>21</v>
      </c>
      <c r="C14" s="3" t="n">
        <v>300000</v>
      </c>
      <c r="D14" s="3" t="n">
        <v>440</v>
      </c>
      <c r="E14" s="3" t="s">
        <v>14</v>
      </c>
    </row>
    <row r="15" customFormat="false" ht="12.75" hidden="false" customHeight="false" outlineLevel="0" collapsed="false">
      <c r="A15" s="2" t="n">
        <v>10958</v>
      </c>
      <c r="B15" s="3" t="s">
        <v>22</v>
      </c>
      <c r="C15" s="3" t="n">
        <v>400000</v>
      </c>
      <c r="D15" s="3" t="n">
        <v>585</v>
      </c>
      <c r="E15" s="3" t="s">
        <v>23</v>
      </c>
    </row>
    <row r="16" customFormat="false" ht="12.75" hidden="false" customHeight="false" outlineLevel="0" collapsed="false">
      <c r="A16" s="2" t="n">
        <v>10958</v>
      </c>
      <c r="B16" s="3" t="s">
        <v>24</v>
      </c>
      <c r="C16" s="3" t="n">
        <v>20000</v>
      </c>
      <c r="D16" s="3" t="n">
        <v>770</v>
      </c>
      <c r="E16" s="3" t="s">
        <v>25</v>
      </c>
    </row>
    <row r="17" customFormat="false" ht="12.75" hidden="false" customHeight="false" outlineLevel="0" collapsed="false">
      <c r="A17" s="2" t="n">
        <v>10958</v>
      </c>
      <c r="B17" s="3" t="s">
        <v>26</v>
      </c>
      <c r="C17" s="3" t="n">
        <v>32000</v>
      </c>
      <c r="E17" s="3" t="s">
        <v>25</v>
      </c>
    </row>
    <row r="18" customFormat="false" ht="12.75" hidden="false" customHeight="false" outlineLevel="0" collapsed="false">
      <c r="A18" s="2" t="n">
        <v>10958</v>
      </c>
      <c r="B18" s="3" t="s">
        <v>27</v>
      </c>
      <c r="C18" s="3" t="n">
        <v>109750</v>
      </c>
      <c r="D18" s="3" t="n">
        <v>231</v>
      </c>
      <c r="E18" s="3" t="s">
        <v>28</v>
      </c>
    </row>
    <row r="19" customFormat="false" ht="12.75" hidden="false" customHeight="false" outlineLevel="0" collapsed="false">
      <c r="A19" s="2" t="n">
        <v>10958</v>
      </c>
      <c r="B19" s="3" t="s">
        <v>29</v>
      </c>
      <c r="C19" s="3" t="n">
        <v>100000</v>
      </c>
      <c r="D19" s="3" t="n">
        <v>3080</v>
      </c>
      <c r="E19" s="3" t="s">
        <v>25</v>
      </c>
    </row>
    <row r="20" customFormat="false" ht="12.75" hidden="false" customHeight="false" outlineLevel="0" collapsed="false">
      <c r="A20" s="2" t="n">
        <v>10958</v>
      </c>
      <c r="B20" s="3" t="s">
        <v>30</v>
      </c>
      <c r="C20" s="3" t="n">
        <v>150000</v>
      </c>
      <c r="D20" s="3" t="n">
        <v>1509</v>
      </c>
      <c r="E20" s="3" t="s">
        <v>31</v>
      </c>
    </row>
    <row r="21" customFormat="false" ht="12.75" hidden="false" customHeight="false" outlineLevel="0" collapsed="false">
      <c r="A21" s="2" t="n">
        <v>10958</v>
      </c>
      <c r="B21" s="3" t="s">
        <v>32</v>
      </c>
      <c r="C21" s="3" t="n">
        <v>8000</v>
      </c>
      <c r="D21" s="3" t="n">
        <v>270</v>
      </c>
      <c r="E21" s="3" t="s">
        <v>25</v>
      </c>
    </row>
    <row r="22" customFormat="false" ht="12.75" hidden="false" customHeight="false" outlineLevel="0" collapsed="false">
      <c r="A22" s="2" t="n">
        <v>10958</v>
      </c>
      <c r="B22" s="3" t="s">
        <v>33</v>
      </c>
      <c r="C22" s="3" t="n">
        <v>160000</v>
      </c>
      <c r="D22" s="3" t="n">
        <v>274</v>
      </c>
      <c r="E22" s="3" t="s">
        <v>14</v>
      </c>
    </row>
    <row r="23" customFormat="false" ht="12.75" hidden="false" customHeight="false" outlineLevel="0" collapsed="false">
      <c r="A23" s="2" t="n">
        <v>10958</v>
      </c>
      <c r="B23" s="3" t="s">
        <v>34</v>
      </c>
      <c r="C23" s="3" t="n">
        <v>5000</v>
      </c>
      <c r="D23" s="3" t="n">
        <v>1475</v>
      </c>
      <c r="E23" s="3" t="s">
        <v>7</v>
      </c>
    </row>
    <row r="24" customFormat="false" ht="12.75" hidden="false" customHeight="false" outlineLevel="0" collapsed="false">
      <c r="A24" s="2" t="n">
        <v>10958</v>
      </c>
      <c r="B24" s="3" t="s">
        <v>35</v>
      </c>
      <c r="C24" s="3" t="n">
        <v>10000</v>
      </c>
      <c r="D24" s="3" t="n">
        <v>950</v>
      </c>
      <c r="E24" s="3" t="s">
        <v>7</v>
      </c>
    </row>
    <row r="25" customFormat="false" ht="12.75" hidden="false" customHeight="false" outlineLevel="0" collapsed="false">
      <c r="A25" s="2" t="n">
        <v>10958</v>
      </c>
      <c r="B25" s="3" t="s">
        <v>36</v>
      </c>
      <c r="C25" s="3" t="n">
        <v>48000</v>
      </c>
      <c r="D25" s="3" t="n">
        <v>1438</v>
      </c>
      <c r="E25" s="3" t="s">
        <v>7</v>
      </c>
    </row>
    <row r="26" customFormat="false" ht="12.75" hidden="false" customHeight="false" outlineLevel="0" collapsed="false">
      <c r="A26" s="2" t="n">
        <v>10958</v>
      </c>
      <c r="B26" s="3" t="s">
        <v>37</v>
      </c>
      <c r="C26" s="3" t="n">
        <v>24000</v>
      </c>
      <c r="D26" s="3" t="n">
        <v>1500</v>
      </c>
      <c r="E26" s="3" t="s">
        <v>7</v>
      </c>
    </row>
    <row r="27" customFormat="false" ht="12.75" hidden="false" customHeight="false" outlineLevel="0" collapsed="false">
      <c r="A27" s="2" t="n">
        <v>10958</v>
      </c>
      <c r="B27" s="3" t="s">
        <v>38</v>
      </c>
      <c r="C27" s="3" t="n">
        <v>40000</v>
      </c>
      <c r="D27" s="3" t="n">
        <v>4730</v>
      </c>
      <c r="E27" s="3" t="s">
        <v>12</v>
      </c>
    </row>
    <row r="28" customFormat="false" ht="12.75" hidden="false" customHeight="false" outlineLevel="0" collapsed="false">
      <c r="A28" s="2" t="n">
        <v>10958</v>
      </c>
      <c r="B28" s="3" t="s">
        <v>39</v>
      </c>
      <c r="C28" s="3" t="n">
        <v>446796</v>
      </c>
      <c r="D28" s="3" t="n">
        <v>2170</v>
      </c>
      <c r="E28" s="3" t="s">
        <v>25</v>
      </c>
    </row>
    <row r="29" customFormat="false" ht="12.75" hidden="false" customHeight="false" outlineLevel="0" collapsed="false">
      <c r="A29" s="2" t="n">
        <v>10958</v>
      </c>
      <c r="B29" s="3" t="s">
        <v>39</v>
      </c>
      <c r="C29" s="3" t="n">
        <v>80000</v>
      </c>
      <c r="D29" s="3" t="n">
        <v>9250</v>
      </c>
      <c r="E29" s="3" t="s">
        <v>25</v>
      </c>
      <c r="F29" s="3" t="s">
        <v>40</v>
      </c>
    </row>
    <row r="30" customFormat="false" ht="12.75" hidden="false" customHeight="false" outlineLevel="0" collapsed="false">
      <c r="A30" s="2" t="n">
        <v>10958</v>
      </c>
      <c r="B30" s="3" t="s">
        <v>41</v>
      </c>
      <c r="C30" s="3" t="n">
        <v>28000</v>
      </c>
      <c r="D30" s="3" t="n">
        <v>351</v>
      </c>
      <c r="E30" s="3" t="s">
        <v>42</v>
      </c>
    </row>
    <row r="31" customFormat="false" ht="12.75" hidden="false" customHeight="false" outlineLevel="0" collapsed="false">
      <c r="A31" s="2" t="n">
        <v>10958</v>
      </c>
      <c r="B31" s="3" t="s">
        <v>41</v>
      </c>
      <c r="C31" s="3" t="n">
        <v>12000</v>
      </c>
      <c r="D31" s="3" t="n">
        <v>329</v>
      </c>
      <c r="E31" s="3" t="s">
        <v>42</v>
      </c>
      <c r="F31" s="3" t="s">
        <v>43</v>
      </c>
    </row>
    <row r="32" customFormat="false" ht="12.75" hidden="false" customHeight="false" outlineLevel="0" collapsed="false">
      <c r="A32" s="2" t="n">
        <v>10958</v>
      </c>
      <c r="B32" s="3" t="s">
        <v>44</v>
      </c>
      <c r="C32" s="3" t="n">
        <v>15000</v>
      </c>
      <c r="D32" s="3" t="n">
        <v>6100</v>
      </c>
      <c r="E32" s="3" t="s">
        <v>28</v>
      </c>
    </row>
    <row r="33" customFormat="false" ht="12.75" hidden="false" customHeight="false" outlineLevel="0" collapsed="false">
      <c r="A33" s="2" t="n">
        <v>10958</v>
      </c>
      <c r="B33" s="3" t="s">
        <v>45</v>
      </c>
      <c r="C33" s="3" t="n">
        <v>160000</v>
      </c>
      <c r="D33" s="3" t="n">
        <v>820</v>
      </c>
      <c r="E33" s="3" t="s">
        <v>12</v>
      </c>
    </row>
    <row r="34" customFormat="false" ht="12.75" hidden="false" customHeight="false" outlineLevel="0" collapsed="false">
      <c r="A34" s="2" t="n">
        <v>10958</v>
      </c>
      <c r="B34" s="3" t="s">
        <v>46</v>
      </c>
      <c r="C34" s="3" t="n">
        <v>114750</v>
      </c>
      <c r="D34" s="3" t="n">
        <v>2725</v>
      </c>
      <c r="E34" s="3" t="s">
        <v>14</v>
      </c>
    </row>
    <row r="35" customFormat="false" ht="12.75" hidden="false" customHeight="false" outlineLevel="0" collapsed="false">
      <c r="A35" s="2" t="n">
        <v>10958</v>
      </c>
      <c r="B35" s="3" t="s">
        <v>47</v>
      </c>
      <c r="C35" s="3" t="n">
        <v>7000</v>
      </c>
      <c r="D35" s="3" t="n">
        <v>1130</v>
      </c>
      <c r="E35" s="3" t="s">
        <v>48</v>
      </c>
    </row>
    <row r="36" customFormat="false" ht="12.75" hidden="false" customHeight="false" outlineLevel="0" collapsed="false">
      <c r="A36" s="2" t="n">
        <v>10958</v>
      </c>
      <c r="B36" s="3" t="s">
        <v>49</v>
      </c>
      <c r="C36" s="3" t="n">
        <v>200000</v>
      </c>
      <c r="D36" s="3" t="n">
        <v>1450</v>
      </c>
      <c r="E36" s="3" t="s">
        <v>12</v>
      </c>
    </row>
    <row r="37" customFormat="false" ht="12.75" hidden="false" customHeight="false" outlineLevel="0" collapsed="false">
      <c r="A37" s="2" t="n">
        <v>10958</v>
      </c>
      <c r="B37" s="3" t="s">
        <v>50</v>
      </c>
      <c r="C37" s="3" t="n">
        <v>60000</v>
      </c>
      <c r="D37" s="3" t="n">
        <v>1350</v>
      </c>
      <c r="E37" s="3" t="s">
        <v>28</v>
      </c>
    </row>
    <row r="38" customFormat="false" ht="12.75" hidden="false" customHeight="false" outlineLevel="0" collapsed="false">
      <c r="A38" s="2" t="n">
        <v>10958</v>
      </c>
      <c r="B38" s="3" t="s">
        <v>50</v>
      </c>
      <c r="C38" s="3" t="n">
        <v>20000</v>
      </c>
      <c r="E38" s="3" t="s">
        <v>28</v>
      </c>
      <c r="F38" s="3" t="s">
        <v>40</v>
      </c>
    </row>
    <row r="39" customFormat="false" ht="12.75" hidden="false" customHeight="false" outlineLevel="0" collapsed="false">
      <c r="A39" s="2" t="n">
        <v>10958</v>
      </c>
      <c r="B39" s="3" t="s">
        <v>51</v>
      </c>
      <c r="C39" s="3" t="n">
        <v>123000</v>
      </c>
      <c r="D39" s="3" t="n">
        <v>370</v>
      </c>
      <c r="E39" s="3" t="s">
        <v>42</v>
      </c>
      <c r="F39" s="3" t="s">
        <v>52</v>
      </c>
    </row>
    <row r="40" customFormat="false" ht="12.75" hidden="false" customHeight="false" outlineLevel="0" collapsed="false">
      <c r="A40" s="2" t="n">
        <v>10958</v>
      </c>
      <c r="B40" s="3" t="s">
        <v>53</v>
      </c>
      <c r="C40" s="3" t="n">
        <v>15264</v>
      </c>
      <c r="D40" s="3" t="n">
        <v>434</v>
      </c>
      <c r="E40" s="3" t="s">
        <v>42</v>
      </c>
    </row>
    <row r="41" customFormat="false" ht="12.75" hidden="false" customHeight="false" outlineLevel="0" collapsed="false">
      <c r="A41" s="2" t="n">
        <v>10958</v>
      </c>
      <c r="B41" s="3" t="s">
        <v>54</v>
      </c>
      <c r="C41" s="3" t="n">
        <v>43670</v>
      </c>
      <c r="D41" s="3" t="n">
        <v>520</v>
      </c>
      <c r="E41" s="3" t="s">
        <v>42</v>
      </c>
    </row>
    <row r="42" customFormat="false" ht="12.75" hidden="false" customHeight="false" outlineLevel="0" collapsed="false">
      <c r="A42" s="2" t="n">
        <v>10958</v>
      </c>
      <c r="B42" s="3" t="s">
        <v>55</v>
      </c>
      <c r="C42" s="3" t="n">
        <v>150000</v>
      </c>
      <c r="D42" s="3" t="n">
        <v>632</v>
      </c>
      <c r="E42" s="3" t="s">
        <v>56</v>
      </c>
    </row>
    <row r="43" customFormat="false" ht="12.75" hidden="false" customHeight="false" outlineLevel="0" collapsed="false">
      <c r="A43" s="2" t="n">
        <v>10958</v>
      </c>
      <c r="B43" s="3" t="s">
        <v>57</v>
      </c>
      <c r="C43" s="3" t="n">
        <v>24000</v>
      </c>
      <c r="D43" s="3" t="n">
        <v>895</v>
      </c>
      <c r="E43" s="3" t="s">
        <v>25</v>
      </c>
    </row>
    <row r="44" customFormat="false" ht="12.75" hidden="false" customHeight="false" outlineLevel="0" collapsed="false">
      <c r="A44" s="2" t="n">
        <v>10958</v>
      </c>
      <c r="B44" s="3" t="s">
        <v>58</v>
      </c>
      <c r="C44" s="3" t="n">
        <v>400000</v>
      </c>
      <c r="D44" s="3" t="n">
        <v>849</v>
      </c>
      <c r="E44" s="3" t="s">
        <v>12</v>
      </c>
    </row>
    <row r="45" customFormat="false" ht="12.75" hidden="false" customHeight="false" outlineLevel="0" collapsed="false">
      <c r="A45" s="2" t="n">
        <v>10958</v>
      </c>
      <c r="B45" s="3" t="s">
        <v>59</v>
      </c>
      <c r="C45" s="3" t="n">
        <v>30000</v>
      </c>
      <c r="D45" s="3" t="n">
        <v>445</v>
      </c>
      <c r="E45" s="3" t="s">
        <v>14</v>
      </c>
    </row>
    <row r="46" customFormat="false" ht="12.75" hidden="false" customHeight="false" outlineLevel="0" collapsed="false">
      <c r="A46" s="2" t="n">
        <v>10958</v>
      </c>
      <c r="B46" s="3" t="s">
        <v>60</v>
      </c>
      <c r="C46" s="3" t="n">
        <v>67600</v>
      </c>
      <c r="D46" s="3" t="n">
        <v>229</v>
      </c>
      <c r="E46" s="3" t="s">
        <v>61</v>
      </c>
    </row>
    <row r="47" customFormat="false" ht="12.75" hidden="false" customHeight="false" outlineLevel="0" collapsed="false">
      <c r="A47" s="2" t="n">
        <v>10958</v>
      </c>
      <c r="B47" s="3" t="s">
        <v>62</v>
      </c>
      <c r="C47" s="3" t="n">
        <v>32000</v>
      </c>
      <c r="D47" s="3" t="n">
        <v>275</v>
      </c>
      <c r="E47" s="3" t="s">
        <v>23</v>
      </c>
    </row>
    <row r="48" customFormat="false" ht="12.75" hidden="false" customHeight="false" outlineLevel="0" collapsed="false">
      <c r="A48" s="2" t="n">
        <v>10958</v>
      </c>
      <c r="B48" s="3" t="s">
        <v>63</v>
      </c>
      <c r="C48" s="3" t="n">
        <v>108000</v>
      </c>
      <c r="E48" s="3" t="s">
        <v>14</v>
      </c>
    </row>
    <row r="49" customFormat="false" ht="12.75" hidden="false" customHeight="false" outlineLevel="0" collapsed="false">
      <c r="A49" s="2" t="n">
        <v>10958</v>
      </c>
      <c r="B49" s="3" t="s">
        <v>64</v>
      </c>
      <c r="C49" s="3" t="n">
        <v>60000</v>
      </c>
      <c r="D49" s="3" t="n">
        <v>2750</v>
      </c>
      <c r="E49" s="3" t="s">
        <v>7</v>
      </c>
    </row>
    <row r="50" customFormat="false" ht="12.75" hidden="false" customHeight="false" outlineLevel="0" collapsed="false">
      <c r="A50" s="2" t="n">
        <v>10958</v>
      </c>
      <c r="B50" s="3" t="s">
        <v>65</v>
      </c>
      <c r="C50" s="3" t="n">
        <v>100000</v>
      </c>
      <c r="D50" s="3" t="n">
        <v>1995</v>
      </c>
      <c r="E50" s="3" t="s">
        <v>7</v>
      </c>
    </row>
    <row r="51" customFormat="false" ht="12.75" hidden="false" customHeight="false" outlineLevel="0" collapsed="false">
      <c r="A51" s="2" t="n">
        <v>10958</v>
      </c>
      <c r="B51" s="3" t="s">
        <v>66</v>
      </c>
      <c r="C51" s="3" t="n">
        <v>20000</v>
      </c>
      <c r="D51" s="3" t="n">
        <v>5480</v>
      </c>
      <c r="E51" s="3" t="s">
        <v>7</v>
      </c>
    </row>
    <row r="52" customFormat="false" ht="12.75" hidden="false" customHeight="false" outlineLevel="0" collapsed="false">
      <c r="A52" s="2" t="n">
        <v>10958</v>
      </c>
      <c r="B52" s="3" t="s">
        <v>66</v>
      </c>
      <c r="C52" s="3" t="n">
        <v>40000</v>
      </c>
      <c r="D52" s="3" t="n">
        <v>5575</v>
      </c>
      <c r="E52" s="3" t="s">
        <v>7</v>
      </c>
    </row>
    <row r="53" customFormat="false" ht="12.75" hidden="false" customHeight="false" outlineLevel="0" collapsed="false">
      <c r="A53" s="2" t="n">
        <v>10958</v>
      </c>
      <c r="B53" s="3" t="s">
        <v>67</v>
      </c>
      <c r="C53" s="3" t="n">
        <v>36000</v>
      </c>
      <c r="D53" s="3" t="n">
        <v>694</v>
      </c>
      <c r="E53" s="3" t="s">
        <v>7</v>
      </c>
    </row>
    <row r="54" customFormat="false" ht="12.75" hidden="false" customHeight="false" outlineLevel="0" collapsed="false">
      <c r="A54" s="2" t="n">
        <v>10958</v>
      </c>
      <c r="B54" s="3" t="s">
        <v>68</v>
      </c>
      <c r="C54" s="3" t="n">
        <v>4000</v>
      </c>
      <c r="D54" s="3" t="n">
        <v>1680</v>
      </c>
      <c r="E54" s="3" t="s">
        <v>7</v>
      </c>
    </row>
    <row r="55" customFormat="false" ht="12.75" hidden="false" customHeight="false" outlineLevel="0" collapsed="false">
      <c r="A55" s="2" t="n">
        <v>10958</v>
      </c>
      <c r="B55" s="3" t="s">
        <v>68</v>
      </c>
      <c r="C55" s="3" t="n">
        <v>4000</v>
      </c>
      <c r="D55" s="3" t="n">
        <v>670</v>
      </c>
      <c r="E55" s="3" t="s">
        <v>7</v>
      </c>
      <c r="F55" s="3" t="s">
        <v>69</v>
      </c>
    </row>
    <row r="56" customFormat="false" ht="12.75" hidden="false" customHeight="false" outlineLevel="0" collapsed="false">
      <c r="A56" s="2" t="n">
        <v>10958</v>
      </c>
      <c r="B56" s="3" t="s">
        <v>70</v>
      </c>
      <c r="C56" s="3" t="n">
        <v>24000</v>
      </c>
      <c r="D56" s="3" t="n">
        <v>770</v>
      </c>
      <c r="E56" s="3" t="s">
        <v>14</v>
      </c>
    </row>
    <row r="57" customFormat="false" ht="12.75" hidden="false" customHeight="false" outlineLevel="0" collapsed="false">
      <c r="A57" s="2" t="n">
        <v>10958</v>
      </c>
      <c r="B57" s="3" t="s">
        <v>71</v>
      </c>
      <c r="C57" s="3" t="n">
        <v>56000</v>
      </c>
      <c r="D57" s="3" t="n">
        <v>1200</v>
      </c>
      <c r="E57" s="3" t="s">
        <v>14</v>
      </c>
    </row>
    <row r="58" customFormat="false" ht="12.75" hidden="false" customHeight="false" outlineLevel="0" collapsed="false">
      <c r="A58" s="2" t="n">
        <v>10958</v>
      </c>
      <c r="B58" s="3" t="s">
        <v>71</v>
      </c>
      <c r="C58" s="3" t="n">
        <v>17000</v>
      </c>
      <c r="D58" s="3" t="n">
        <v>795</v>
      </c>
      <c r="E58" s="3" t="s">
        <v>14</v>
      </c>
      <c r="F58" s="3" t="s">
        <v>16</v>
      </c>
    </row>
    <row r="59" customFormat="false" ht="12.75" hidden="false" customHeight="false" outlineLevel="0" collapsed="false">
      <c r="A59" s="2" t="n">
        <v>10958</v>
      </c>
      <c r="B59" s="3" t="s">
        <v>72</v>
      </c>
      <c r="C59" s="3" t="n">
        <v>200000</v>
      </c>
      <c r="D59" s="3" t="n">
        <v>241</v>
      </c>
      <c r="E59" s="3" t="s">
        <v>14</v>
      </c>
    </row>
    <row r="60" customFormat="false" ht="12.75" hidden="false" customHeight="false" outlineLevel="0" collapsed="false">
      <c r="A60" s="2" t="n">
        <v>10958</v>
      </c>
      <c r="B60" s="3" t="s">
        <v>73</v>
      </c>
      <c r="C60" s="3" t="n">
        <v>30000</v>
      </c>
      <c r="D60" s="3" t="n">
        <v>138</v>
      </c>
      <c r="E60" s="3" t="s">
        <v>14</v>
      </c>
    </row>
    <row r="61" customFormat="false" ht="12.75" hidden="false" customHeight="false" outlineLevel="0" collapsed="false">
      <c r="A61" s="2" t="n">
        <v>10958</v>
      </c>
      <c r="B61" s="3" t="s">
        <v>74</v>
      </c>
      <c r="C61" s="3" t="n">
        <v>80000</v>
      </c>
      <c r="D61" s="3" t="n">
        <v>585</v>
      </c>
      <c r="E61" s="3" t="s">
        <v>14</v>
      </c>
    </row>
    <row r="62" customFormat="false" ht="12.75" hidden="false" customHeight="false" outlineLevel="0" collapsed="false">
      <c r="A62" s="2" t="n">
        <v>10958</v>
      </c>
      <c r="B62" s="3" t="s">
        <v>75</v>
      </c>
      <c r="C62" s="3" t="n">
        <v>250000</v>
      </c>
      <c r="D62" s="3" t="n">
        <v>394</v>
      </c>
      <c r="E62" s="3" t="s">
        <v>76</v>
      </c>
    </row>
    <row r="63" customFormat="false" ht="12.75" hidden="false" customHeight="false" outlineLevel="0" collapsed="false">
      <c r="A63" s="2" t="n">
        <v>10958</v>
      </c>
      <c r="B63" s="3" t="s">
        <v>75</v>
      </c>
      <c r="C63" s="3" t="n">
        <v>40500</v>
      </c>
      <c r="D63" s="3" t="n">
        <v>824</v>
      </c>
      <c r="E63" s="3" t="s">
        <v>76</v>
      </c>
      <c r="F63" s="3" t="s">
        <v>69</v>
      </c>
    </row>
    <row r="64" customFormat="false" ht="12.75" hidden="false" customHeight="false" outlineLevel="0" collapsed="false">
      <c r="A64" s="2" t="n">
        <v>10958</v>
      </c>
      <c r="B64" s="3" t="s">
        <v>77</v>
      </c>
      <c r="C64" s="3" t="n">
        <v>36000</v>
      </c>
      <c r="E64" s="3" t="s">
        <v>25</v>
      </c>
    </row>
    <row r="65" customFormat="false" ht="12.75" hidden="false" customHeight="false" outlineLevel="0" collapsed="false">
      <c r="A65" s="2" t="n">
        <v>10958</v>
      </c>
      <c r="B65" s="3" t="s">
        <v>78</v>
      </c>
      <c r="C65" s="3" t="n">
        <v>160000</v>
      </c>
      <c r="D65" s="3" t="n">
        <v>159</v>
      </c>
      <c r="E65" s="3" t="s">
        <v>25</v>
      </c>
    </row>
    <row r="66" customFormat="false" ht="12.75" hidden="false" customHeight="false" outlineLevel="0" collapsed="false">
      <c r="A66" s="2" t="n">
        <v>10958</v>
      </c>
      <c r="B66" s="3" t="s">
        <v>79</v>
      </c>
      <c r="C66" s="3" t="n">
        <v>85000</v>
      </c>
      <c r="D66" s="3" t="n">
        <v>714</v>
      </c>
      <c r="E66" s="3" t="s">
        <v>76</v>
      </c>
    </row>
    <row r="67" customFormat="false" ht="12.75" hidden="false" customHeight="false" outlineLevel="0" collapsed="false">
      <c r="A67" s="2" t="n">
        <v>10958</v>
      </c>
      <c r="B67" s="3" t="s">
        <v>80</v>
      </c>
      <c r="C67" s="3" t="n">
        <v>50000</v>
      </c>
      <c r="D67" s="3" t="n">
        <v>1530</v>
      </c>
      <c r="E67" s="3" t="s">
        <v>76</v>
      </c>
    </row>
    <row r="68" customFormat="false" ht="12.75" hidden="false" customHeight="false" outlineLevel="0" collapsed="false">
      <c r="A68" s="2" t="n">
        <v>10958</v>
      </c>
      <c r="B68" s="3" t="s">
        <v>81</v>
      </c>
      <c r="C68" s="3" t="n">
        <v>13000</v>
      </c>
      <c r="D68" s="3" t="n">
        <v>1850</v>
      </c>
      <c r="E68" s="3" t="s">
        <v>25</v>
      </c>
    </row>
    <row r="69" customFormat="false" ht="12.75" hidden="false" customHeight="false" outlineLevel="0" collapsed="false">
      <c r="A69" s="2" t="n">
        <v>10958</v>
      </c>
      <c r="B69" s="3" t="s">
        <v>82</v>
      </c>
      <c r="C69" s="3" t="n">
        <v>40000</v>
      </c>
      <c r="D69" s="3" t="n">
        <v>1327</v>
      </c>
      <c r="E69" s="3" t="s">
        <v>48</v>
      </c>
      <c r="F69" s="3" t="s">
        <v>83</v>
      </c>
    </row>
    <row r="70" customFormat="false" ht="12.75" hidden="false" customHeight="false" outlineLevel="0" collapsed="false">
      <c r="A70" s="2" t="n">
        <v>10958</v>
      </c>
      <c r="B70" s="3" t="s">
        <v>82</v>
      </c>
      <c r="C70" s="3" t="n">
        <v>25000</v>
      </c>
      <c r="D70" s="3" t="n">
        <v>972</v>
      </c>
      <c r="E70" s="3" t="s">
        <v>48</v>
      </c>
      <c r="F70" s="3" t="s">
        <v>16</v>
      </c>
    </row>
    <row r="71" customFormat="false" ht="12.75" hidden="false" customHeight="false" outlineLevel="0" collapsed="false">
      <c r="A71" s="2" t="n">
        <v>10958</v>
      </c>
      <c r="B71" s="3" t="s">
        <v>84</v>
      </c>
      <c r="C71" s="3" t="n">
        <v>22500</v>
      </c>
      <c r="E71" s="3" t="s">
        <v>25</v>
      </c>
    </row>
    <row r="72" customFormat="false" ht="12.75" hidden="false" customHeight="false" outlineLevel="0" collapsed="false">
      <c r="A72" s="2" t="n">
        <v>10958</v>
      </c>
      <c r="B72" s="3" t="s">
        <v>85</v>
      </c>
      <c r="C72" s="3" t="n">
        <v>40000</v>
      </c>
      <c r="E72" s="3" t="s">
        <v>23</v>
      </c>
    </row>
    <row r="73" customFormat="false" ht="12.75" hidden="false" customHeight="false" outlineLevel="0" collapsed="false">
      <c r="A73" s="2" t="n">
        <v>10958</v>
      </c>
      <c r="B73" s="3" t="s">
        <v>86</v>
      </c>
      <c r="C73" s="3" t="n">
        <v>48000</v>
      </c>
      <c r="D73" s="3" t="n">
        <v>360</v>
      </c>
      <c r="E73" s="3" t="s">
        <v>23</v>
      </c>
    </row>
    <row r="74" customFormat="false" ht="12.75" hidden="false" customHeight="false" outlineLevel="0" collapsed="false">
      <c r="A74" s="2" t="n">
        <v>10958</v>
      </c>
      <c r="B74" s="3" t="s">
        <v>87</v>
      </c>
      <c r="C74" s="3" t="n">
        <v>182500</v>
      </c>
      <c r="D74" s="3" t="n">
        <v>24550</v>
      </c>
      <c r="E74" s="3" t="s">
        <v>23</v>
      </c>
    </row>
    <row r="75" customFormat="false" ht="12.75" hidden="false" customHeight="false" outlineLevel="0" collapsed="false">
      <c r="A75" s="2" t="n">
        <v>10958</v>
      </c>
      <c r="B75" s="3" t="s">
        <v>88</v>
      </c>
      <c r="C75" s="3" t="n">
        <v>12000</v>
      </c>
      <c r="D75" s="3" t="n">
        <v>4700</v>
      </c>
      <c r="E75" s="3" t="s">
        <v>23</v>
      </c>
    </row>
    <row r="76" customFormat="false" ht="12.75" hidden="false" customHeight="false" outlineLevel="0" collapsed="false">
      <c r="A76" s="2" t="n">
        <v>10958</v>
      </c>
      <c r="B76" s="3" t="s">
        <v>89</v>
      </c>
      <c r="C76" s="3" t="n">
        <v>50000</v>
      </c>
      <c r="D76" s="3" t="n">
        <v>15975</v>
      </c>
      <c r="E76" s="3" t="s">
        <v>23</v>
      </c>
    </row>
    <row r="77" customFormat="false" ht="12.75" hidden="false" customHeight="false" outlineLevel="0" collapsed="false">
      <c r="A77" s="2" t="n">
        <v>10958</v>
      </c>
      <c r="B77" s="3" t="s">
        <v>90</v>
      </c>
      <c r="C77" s="3" t="n">
        <v>144000</v>
      </c>
      <c r="D77" s="3" t="n">
        <v>12425</v>
      </c>
      <c r="E77" s="3" t="s">
        <v>23</v>
      </c>
    </row>
    <row r="78" customFormat="false" ht="12.75" hidden="false" customHeight="false" outlineLevel="0" collapsed="false">
      <c r="A78" s="2" t="n">
        <v>10958</v>
      </c>
      <c r="B78" s="3" t="s">
        <v>91</v>
      </c>
      <c r="C78" s="3" t="n">
        <v>40000</v>
      </c>
      <c r="D78" s="3" t="n">
        <v>595</v>
      </c>
      <c r="E78" s="3" t="s">
        <v>23</v>
      </c>
    </row>
    <row r="79" customFormat="false" ht="12.75" hidden="false" customHeight="false" outlineLevel="0" collapsed="false">
      <c r="A79" s="2" t="n">
        <v>10958</v>
      </c>
      <c r="B79" s="3" t="s">
        <v>92</v>
      </c>
      <c r="C79" s="3" t="n">
        <v>400000</v>
      </c>
      <c r="D79" s="3" t="n">
        <v>2200</v>
      </c>
      <c r="E79" s="3" t="s">
        <v>23</v>
      </c>
    </row>
    <row r="80" customFormat="false" ht="12.75" hidden="false" customHeight="false" outlineLevel="0" collapsed="false">
      <c r="A80" s="2" t="n">
        <v>10958</v>
      </c>
      <c r="B80" s="3" t="s">
        <v>93</v>
      </c>
      <c r="C80" s="3" t="n">
        <v>6000</v>
      </c>
      <c r="D80" s="3" t="n">
        <v>3980</v>
      </c>
      <c r="E80" s="3" t="s">
        <v>23</v>
      </c>
    </row>
    <row r="81" customFormat="false" ht="12.75" hidden="false" customHeight="false" outlineLevel="0" collapsed="false">
      <c r="A81" s="2" t="n">
        <v>10958</v>
      </c>
      <c r="B81" s="3" t="s">
        <v>94</v>
      </c>
      <c r="C81" s="3" t="n">
        <v>1200</v>
      </c>
      <c r="D81" s="3" t="n">
        <v>8245</v>
      </c>
      <c r="E81" s="3" t="s">
        <v>23</v>
      </c>
    </row>
    <row r="82" customFormat="false" ht="12.75" hidden="false" customHeight="false" outlineLevel="0" collapsed="false">
      <c r="A82" s="2" t="n">
        <v>10958</v>
      </c>
      <c r="B82" s="3" t="s">
        <v>95</v>
      </c>
      <c r="C82" s="3" t="n">
        <v>6000</v>
      </c>
      <c r="D82" s="3" t="n">
        <v>3850</v>
      </c>
      <c r="E82" s="3" t="s">
        <v>23</v>
      </c>
    </row>
    <row r="83" customFormat="false" ht="12.75" hidden="false" customHeight="false" outlineLevel="0" collapsed="false">
      <c r="A83" s="2" t="n">
        <v>10958</v>
      </c>
      <c r="B83" s="3" t="s">
        <v>96</v>
      </c>
      <c r="C83" s="3" t="n">
        <v>16000</v>
      </c>
      <c r="E83" s="3" t="s">
        <v>23</v>
      </c>
    </row>
    <row r="84" customFormat="false" ht="12.75" hidden="false" customHeight="false" outlineLevel="0" collapsed="false">
      <c r="A84" s="2" t="n">
        <v>10958</v>
      </c>
      <c r="B84" s="3" t="s">
        <v>97</v>
      </c>
      <c r="C84" s="3" t="n">
        <v>40000</v>
      </c>
      <c r="D84" s="3" t="n">
        <v>1895</v>
      </c>
      <c r="E84" s="3" t="s">
        <v>23</v>
      </c>
    </row>
    <row r="85" customFormat="false" ht="12.75" hidden="false" customHeight="false" outlineLevel="0" collapsed="false">
      <c r="A85" s="2" t="n">
        <v>10958</v>
      </c>
      <c r="B85" s="3" t="s">
        <v>98</v>
      </c>
      <c r="C85" s="3" t="n">
        <v>144000</v>
      </c>
      <c r="D85" s="3" t="n">
        <v>645</v>
      </c>
      <c r="E85" s="3" t="s">
        <v>23</v>
      </c>
    </row>
    <row r="86" customFormat="false" ht="12.75" hidden="false" customHeight="false" outlineLevel="0" collapsed="false">
      <c r="A86" s="2" t="n">
        <v>10958</v>
      </c>
      <c r="B86" s="3" t="s">
        <v>99</v>
      </c>
      <c r="C86" s="3" t="n">
        <v>600000</v>
      </c>
      <c r="D86" s="3" t="n">
        <v>3020</v>
      </c>
      <c r="E86" s="3" t="s">
        <v>23</v>
      </c>
    </row>
    <row r="87" customFormat="false" ht="12.75" hidden="false" customHeight="false" outlineLevel="0" collapsed="false">
      <c r="A87" s="2" t="n">
        <v>10958</v>
      </c>
      <c r="B87" s="3" t="s">
        <v>100</v>
      </c>
      <c r="C87" s="3" t="n">
        <v>100000</v>
      </c>
      <c r="E87" s="3" t="s">
        <v>23</v>
      </c>
    </row>
    <row r="88" customFormat="false" ht="12.75" hidden="false" customHeight="false" outlineLevel="0" collapsed="false">
      <c r="A88" s="2" t="n">
        <v>10958</v>
      </c>
      <c r="B88" s="3" t="s">
        <v>101</v>
      </c>
      <c r="C88" s="3" t="n">
        <v>600000</v>
      </c>
      <c r="D88" s="3" t="n">
        <v>102</v>
      </c>
      <c r="E88" s="3" t="s">
        <v>23</v>
      </c>
      <c r="F88" s="3" t="s">
        <v>43</v>
      </c>
    </row>
    <row r="89" customFormat="false" ht="12.75" hidden="false" customHeight="false" outlineLevel="0" collapsed="false">
      <c r="A89" s="2" t="n">
        <v>10958</v>
      </c>
      <c r="B89" s="3" t="s">
        <v>101</v>
      </c>
      <c r="C89" s="3" t="n">
        <v>400000</v>
      </c>
      <c r="D89" s="3" t="n">
        <v>94</v>
      </c>
      <c r="E89" s="3" t="s">
        <v>23</v>
      </c>
    </row>
    <row r="90" customFormat="false" ht="12.75" hidden="false" customHeight="false" outlineLevel="0" collapsed="false">
      <c r="A90" s="2" t="n">
        <v>10958</v>
      </c>
      <c r="B90" s="3" t="s">
        <v>102</v>
      </c>
      <c r="C90" s="3" t="n">
        <v>100000</v>
      </c>
      <c r="D90" s="3" t="n">
        <v>755</v>
      </c>
      <c r="E90" s="3" t="s">
        <v>23</v>
      </c>
    </row>
    <row r="91" customFormat="false" ht="12.75" hidden="false" customHeight="false" outlineLevel="0" collapsed="false">
      <c r="A91" s="2" t="n">
        <v>10958</v>
      </c>
      <c r="B91" s="3" t="s">
        <v>103</v>
      </c>
      <c r="C91" s="3" t="n">
        <v>400000</v>
      </c>
      <c r="D91" s="3" t="n">
        <v>110</v>
      </c>
      <c r="E91" s="3" t="s">
        <v>23</v>
      </c>
    </row>
    <row r="92" customFormat="false" ht="12.75" hidden="false" customHeight="false" outlineLevel="0" collapsed="false">
      <c r="A92" s="2" t="n">
        <v>10958</v>
      </c>
      <c r="B92" s="3" t="s">
        <v>104</v>
      </c>
      <c r="C92" s="3" t="n">
        <v>200000</v>
      </c>
      <c r="D92" s="3" t="n">
        <v>1560</v>
      </c>
      <c r="E92" s="3" t="s">
        <v>23</v>
      </c>
    </row>
    <row r="93" customFormat="false" ht="12.75" hidden="false" customHeight="false" outlineLevel="0" collapsed="false">
      <c r="A93" s="2" t="n">
        <v>10958</v>
      </c>
      <c r="B93" s="3" t="s">
        <v>105</v>
      </c>
      <c r="C93" s="3" t="n">
        <v>43000</v>
      </c>
      <c r="E93" s="3" t="s">
        <v>23</v>
      </c>
    </row>
    <row r="94" customFormat="false" ht="12.75" hidden="false" customHeight="false" outlineLevel="0" collapsed="false">
      <c r="A94" s="2" t="n">
        <v>10958</v>
      </c>
      <c r="B94" s="3" t="s">
        <v>106</v>
      </c>
      <c r="C94" s="3" t="n">
        <v>50000</v>
      </c>
      <c r="D94" s="3" t="n">
        <v>298</v>
      </c>
      <c r="E94" s="3" t="s">
        <v>23</v>
      </c>
    </row>
    <row r="95" customFormat="false" ht="12.75" hidden="false" customHeight="false" outlineLevel="0" collapsed="false">
      <c r="A95" s="2" t="n">
        <v>10958</v>
      </c>
      <c r="B95" s="3" t="s">
        <v>107</v>
      </c>
      <c r="C95" s="3" t="n">
        <v>100000</v>
      </c>
      <c r="E95" s="3" t="s">
        <v>23</v>
      </c>
    </row>
    <row r="96" customFormat="false" ht="12.75" hidden="false" customHeight="false" outlineLevel="0" collapsed="false">
      <c r="A96" s="2" t="n">
        <v>10958</v>
      </c>
      <c r="B96" s="3" t="s">
        <v>108</v>
      </c>
      <c r="C96" s="3" t="n">
        <v>67908</v>
      </c>
      <c r="D96" s="3" t="n">
        <v>680</v>
      </c>
      <c r="E96" s="3" t="s">
        <v>23</v>
      </c>
    </row>
    <row r="97" customFormat="false" ht="12.75" hidden="false" customHeight="false" outlineLevel="0" collapsed="false">
      <c r="A97" s="2" t="n">
        <v>10958</v>
      </c>
      <c r="B97" s="3" t="s">
        <v>108</v>
      </c>
      <c r="C97" s="3" t="n">
        <v>132092</v>
      </c>
      <c r="D97" s="3" t="n">
        <v>674</v>
      </c>
      <c r="E97" s="3" t="s">
        <v>23</v>
      </c>
    </row>
    <row r="98" customFormat="false" ht="12.75" hidden="false" customHeight="false" outlineLevel="0" collapsed="false">
      <c r="A98" s="2" t="n">
        <v>10958</v>
      </c>
      <c r="B98" s="3" t="s">
        <v>109</v>
      </c>
      <c r="C98" s="3" t="n">
        <v>150000</v>
      </c>
      <c r="D98" s="3" t="n">
        <v>3535</v>
      </c>
      <c r="E98" s="3" t="s">
        <v>23</v>
      </c>
    </row>
    <row r="99" customFormat="false" ht="12.75" hidden="false" customHeight="false" outlineLevel="0" collapsed="false">
      <c r="A99" s="2" t="n">
        <v>10958</v>
      </c>
      <c r="B99" s="3" t="s">
        <v>110</v>
      </c>
      <c r="C99" s="3" t="n">
        <v>268000</v>
      </c>
      <c r="D99" s="3" t="n">
        <v>47</v>
      </c>
      <c r="E99" s="3" t="s">
        <v>23</v>
      </c>
    </row>
    <row r="100" customFormat="false" ht="12.75" hidden="false" customHeight="false" outlineLevel="0" collapsed="false">
      <c r="A100" s="2" t="n">
        <v>10958</v>
      </c>
      <c r="B100" s="3" t="s">
        <v>111</v>
      </c>
      <c r="C100" s="3" t="n">
        <v>125000</v>
      </c>
      <c r="D100" s="3" t="n">
        <v>675</v>
      </c>
      <c r="E100" s="3" t="s">
        <v>23</v>
      </c>
    </row>
    <row r="101" customFormat="false" ht="12.75" hidden="false" customHeight="false" outlineLevel="0" collapsed="false">
      <c r="A101" s="2" t="n">
        <v>10958</v>
      </c>
      <c r="B101" s="3" t="s">
        <v>112</v>
      </c>
      <c r="C101" s="3" t="n">
        <v>60000</v>
      </c>
      <c r="D101" s="3" t="n">
        <v>573</v>
      </c>
      <c r="E101" s="3" t="s">
        <v>23</v>
      </c>
    </row>
    <row r="102" customFormat="false" ht="12.75" hidden="false" customHeight="false" outlineLevel="0" collapsed="false">
      <c r="A102" s="2" t="n">
        <v>10958</v>
      </c>
      <c r="B102" s="3" t="s">
        <v>113</v>
      </c>
      <c r="C102" s="3" t="n">
        <v>500000</v>
      </c>
      <c r="D102" s="3" t="n">
        <v>1590</v>
      </c>
      <c r="E102" s="3" t="s">
        <v>23</v>
      </c>
    </row>
    <row r="103" customFormat="false" ht="12.75" hidden="false" customHeight="false" outlineLevel="0" collapsed="false">
      <c r="A103" s="2" t="n">
        <v>10958</v>
      </c>
      <c r="B103" s="3" t="s">
        <v>114</v>
      </c>
      <c r="C103" s="3" t="n">
        <v>200000</v>
      </c>
      <c r="D103" s="3" t="n">
        <v>121</v>
      </c>
      <c r="E103" s="3" t="s">
        <v>23</v>
      </c>
    </row>
    <row r="104" customFormat="false" ht="12.75" hidden="false" customHeight="false" outlineLevel="0" collapsed="false">
      <c r="A104" s="2" t="n">
        <v>10958</v>
      </c>
      <c r="B104" s="3" t="s">
        <v>115</v>
      </c>
      <c r="C104" s="3" t="n">
        <v>93750</v>
      </c>
      <c r="D104" s="3" t="n">
        <v>385</v>
      </c>
      <c r="E104" s="3" t="s">
        <v>23</v>
      </c>
      <c r="F104" s="3" t="s">
        <v>116</v>
      </c>
    </row>
    <row r="105" customFormat="false" ht="12.75" hidden="false" customHeight="false" outlineLevel="0" collapsed="false">
      <c r="A105" s="2" t="n">
        <v>10958</v>
      </c>
      <c r="B105" s="3" t="s">
        <v>115</v>
      </c>
      <c r="C105" s="3" t="n">
        <v>306250</v>
      </c>
      <c r="D105" s="3" t="n">
        <v>450</v>
      </c>
      <c r="E105" s="3" t="s">
        <v>23</v>
      </c>
      <c r="F105" s="3" t="s">
        <v>117</v>
      </c>
    </row>
    <row r="106" customFormat="false" ht="12.75" hidden="false" customHeight="false" outlineLevel="0" collapsed="false">
      <c r="A106" s="2" t="n">
        <v>10958</v>
      </c>
      <c r="B106" s="3" t="s">
        <v>118</v>
      </c>
      <c r="C106" s="3" t="n">
        <v>30000</v>
      </c>
      <c r="E106" s="3" t="s">
        <v>23</v>
      </c>
    </row>
    <row r="107" customFormat="false" ht="12.75" hidden="false" customHeight="false" outlineLevel="0" collapsed="false">
      <c r="A107" s="2" t="n">
        <v>10958</v>
      </c>
      <c r="B107" s="3" t="s">
        <v>119</v>
      </c>
      <c r="C107" s="3" t="n">
        <v>120000</v>
      </c>
      <c r="D107" s="3" t="n">
        <v>250</v>
      </c>
      <c r="E107" s="3" t="s">
        <v>23</v>
      </c>
    </row>
    <row r="108" customFormat="false" ht="12.75" hidden="false" customHeight="false" outlineLevel="0" collapsed="false">
      <c r="A108" s="2" t="n">
        <v>10958</v>
      </c>
      <c r="B108" s="3" t="s">
        <v>120</v>
      </c>
      <c r="C108" s="3" t="n">
        <v>160000</v>
      </c>
      <c r="D108" s="3" t="n">
        <v>1060</v>
      </c>
      <c r="E108" s="3" t="s">
        <v>23</v>
      </c>
    </row>
    <row r="109" customFormat="false" ht="12.75" hidden="false" customHeight="false" outlineLevel="0" collapsed="false">
      <c r="A109" s="2" t="n">
        <v>10958</v>
      </c>
      <c r="B109" s="3" t="s">
        <v>121</v>
      </c>
      <c r="C109" s="3" t="n">
        <v>20000</v>
      </c>
      <c r="E109" s="3" t="s">
        <v>25</v>
      </c>
    </row>
    <row r="110" customFormat="false" ht="12.75" hidden="false" customHeight="false" outlineLevel="0" collapsed="false">
      <c r="A110" s="2" t="n">
        <v>10958</v>
      </c>
      <c r="B110" s="3" t="s">
        <v>122</v>
      </c>
      <c r="C110" s="3" t="n">
        <v>5000</v>
      </c>
      <c r="D110" s="3" t="n">
        <v>9400</v>
      </c>
      <c r="E110" s="3" t="s">
        <v>123</v>
      </c>
      <c r="F110" s="3" t="s">
        <v>83</v>
      </c>
    </row>
    <row r="111" customFormat="false" ht="12.75" hidden="false" customHeight="false" outlineLevel="0" collapsed="false">
      <c r="A111" s="2" t="n">
        <v>10958</v>
      </c>
      <c r="B111" s="3" t="s">
        <v>122</v>
      </c>
      <c r="C111" s="3" t="n">
        <v>15000</v>
      </c>
      <c r="D111" s="3" t="n">
        <v>9950</v>
      </c>
      <c r="E111" s="3" t="s">
        <v>123</v>
      </c>
    </row>
    <row r="112" customFormat="false" ht="12.75" hidden="false" customHeight="false" outlineLevel="0" collapsed="false">
      <c r="A112" s="2" t="n">
        <v>10958</v>
      </c>
      <c r="B112" s="3" t="s">
        <v>124</v>
      </c>
      <c r="C112" s="3" t="n">
        <v>150000</v>
      </c>
      <c r="D112" s="3" t="n">
        <v>988</v>
      </c>
      <c r="E112" s="3" t="s">
        <v>25</v>
      </c>
    </row>
    <row r="113" customFormat="false" ht="12.75" hidden="false" customHeight="false" outlineLevel="0" collapsed="false">
      <c r="A113" s="2" t="n">
        <v>10958</v>
      </c>
      <c r="B113" s="3" t="s">
        <v>125</v>
      </c>
      <c r="C113" s="3" t="n">
        <v>85000</v>
      </c>
      <c r="D113" s="3" t="n">
        <v>13150</v>
      </c>
      <c r="E113" s="3" t="s">
        <v>56</v>
      </c>
    </row>
    <row r="114" customFormat="false" ht="12.75" hidden="false" customHeight="false" outlineLevel="0" collapsed="false">
      <c r="A114" s="2" t="n">
        <v>10958</v>
      </c>
      <c r="B114" s="3" t="s">
        <v>125</v>
      </c>
      <c r="D114" s="3" t="n">
        <v>1325</v>
      </c>
      <c r="E114" s="3" t="s">
        <v>56</v>
      </c>
      <c r="F114" s="3" t="s">
        <v>126</v>
      </c>
    </row>
    <row r="115" customFormat="false" ht="12.75" hidden="false" customHeight="false" outlineLevel="0" collapsed="false">
      <c r="A115" s="2" t="n">
        <v>10958</v>
      </c>
      <c r="B115" s="3" t="s">
        <v>127</v>
      </c>
      <c r="C115" s="3" t="n">
        <v>10000</v>
      </c>
      <c r="D115" s="3" t="n">
        <v>685</v>
      </c>
      <c r="E115" s="3" t="s">
        <v>14</v>
      </c>
      <c r="F115" s="3" t="s">
        <v>40</v>
      </c>
    </row>
    <row r="116" customFormat="false" ht="12.75" hidden="false" customHeight="false" outlineLevel="0" collapsed="false">
      <c r="A116" s="2" t="n">
        <v>10958</v>
      </c>
      <c r="B116" s="3" t="s">
        <v>127</v>
      </c>
      <c r="C116" s="3" t="n">
        <v>150000</v>
      </c>
      <c r="D116" s="3" t="n">
        <v>136</v>
      </c>
      <c r="E116" s="3" t="s">
        <v>14</v>
      </c>
    </row>
    <row r="117" customFormat="false" ht="12.75" hidden="false" customHeight="false" outlineLevel="0" collapsed="false">
      <c r="A117" s="2" t="n">
        <v>10958</v>
      </c>
      <c r="B117" s="3" t="s">
        <v>128</v>
      </c>
      <c r="C117" s="3" t="n">
        <v>500000</v>
      </c>
      <c r="D117" s="3" t="n">
        <v>965</v>
      </c>
      <c r="E117" s="3" t="s">
        <v>48</v>
      </c>
    </row>
    <row r="118" customFormat="false" ht="12.75" hidden="false" customHeight="false" outlineLevel="0" collapsed="false">
      <c r="A118" s="2" t="n">
        <v>10958</v>
      </c>
      <c r="B118" s="3" t="s">
        <v>129</v>
      </c>
      <c r="C118" s="3" t="n">
        <v>54000</v>
      </c>
      <c r="D118" s="3" t="n">
        <v>580</v>
      </c>
      <c r="E118" s="3" t="s">
        <v>31</v>
      </c>
    </row>
    <row r="119" customFormat="false" ht="12.75" hidden="false" customHeight="false" outlineLevel="0" collapsed="false">
      <c r="A119" s="2" t="n">
        <v>10958</v>
      </c>
      <c r="B119" s="3" t="s">
        <v>130</v>
      </c>
      <c r="C119" s="3" t="n">
        <v>46000</v>
      </c>
      <c r="D119" s="3" t="n">
        <v>813</v>
      </c>
      <c r="E119" s="3" t="s">
        <v>28</v>
      </c>
      <c r="F119" s="3" t="s">
        <v>16</v>
      </c>
    </row>
    <row r="120" customFormat="false" ht="12.75" hidden="false" customHeight="false" outlineLevel="0" collapsed="false">
      <c r="A120" s="2" t="n">
        <v>10958</v>
      </c>
      <c r="B120" s="3" t="s">
        <v>130</v>
      </c>
      <c r="C120" s="3" t="n">
        <v>240000</v>
      </c>
      <c r="D120" s="3" t="n">
        <v>368</v>
      </c>
      <c r="E120" s="3" t="s">
        <v>14</v>
      </c>
    </row>
    <row r="121" customFormat="false" ht="12.75" hidden="false" customHeight="false" outlineLevel="0" collapsed="false">
      <c r="A121" s="2" t="n">
        <v>10958</v>
      </c>
      <c r="B121" s="3" t="s">
        <v>130</v>
      </c>
      <c r="C121" s="3" t="n">
        <v>480000</v>
      </c>
      <c r="D121" s="3" t="n">
        <v>368</v>
      </c>
      <c r="E121" s="3" t="s">
        <v>14</v>
      </c>
    </row>
    <row r="122" customFormat="false" ht="12.75" hidden="false" customHeight="false" outlineLevel="0" collapsed="false">
      <c r="A122" s="2" t="n">
        <v>10958</v>
      </c>
      <c r="B122" s="3" t="s">
        <v>131</v>
      </c>
      <c r="C122" s="3" t="n">
        <v>1000000</v>
      </c>
      <c r="D122" s="3" t="n">
        <v>547</v>
      </c>
      <c r="E122" s="3" t="s">
        <v>31</v>
      </c>
    </row>
    <row r="123" customFormat="false" ht="12.75" hidden="false" customHeight="false" outlineLevel="0" collapsed="false">
      <c r="A123" s="2" t="n">
        <v>10958</v>
      </c>
      <c r="B123" s="3" t="s">
        <v>132</v>
      </c>
      <c r="C123" s="3" t="n">
        <v>40000</v>
      </c>
      <c r="D123" s="3" t="n">
        <v>1780</v>
      </c>
      <c r="E123" s="3" t="s">
        <v>14</v>
      </c>
    </row>
    <row r="124" customFormat="false" ht="12.75" hidden="false" customHeight="false" outlineLevel="0" collapsed="false">
      <c r="A124" s="2" t="n">
        <v>10958</v>
      </c>
      <c r="B124" s="3" t="s">
        <v>133</v>
      </c>
      <c r="C124" s="3" t="n">
        <v>48500</v>
      </c>
      <c r="D124" s="3" t="n">
        <v>4710</v>
      </c>
      <c r="E124" s="3" t="s">
        <v>28</v>
      </c>
      <c r="F124" s="3" t="s">
        <v>83</v>
      </c>
    </row>
    <row r="125" customFormat="false" ht="12.75" hidden="false" customHeight="false" outlineLevel="0" collapsed="false">
      <c r="A125" s="2" t="n">
        <v>10958</v>
      </c>
      <c r="B125" s="3" t="s">
        <v>133</v>
      </c>
      <c r="C125" s="3" t="n">
        <v>91500</v>
      </c>
      <c r="D125" s="3" t="n">
        <v>4710</v>
      </c>
      <c r="E125" s="3" t="s">
        <v>28</v>
      </c>
    </row>
    <row r="126" customFormat="false" ht="12.75" hidden="false" customHeight="false" outlineLevel="0" collapsed="false">
      <c r="A126" s="2" t="n">
        <v>10958</v>
      </c>
      <c r="B126" s="3" t="s">
        <v>134</v>
      </c>
      <c r="C126" s="3" t="n">
        <v>85000</v>
      </c>
      <c r="D126" s="3" t="n">
        <v>900</v>
      </c>
      <c r="E126" s="3" t="s">
        <v>135</v>
      </c>
    </row>
    <row r="127" customFormat="false" ht="12.75" hidden="false" customHeight="false" outlineLevel="0" collapsed="false">
      <c r="A127" s="2" t="n">
        <v>10958</v>
      </c>
      <c r="B127" s="3" t="s">
        <v>136</v>
      </c>
      <c r="C127" s="3" t="n">
        <v>70000</v>
      </c>
      <c r="D127" s="3" t="n">
        <v>1680</v>
      </c>
      <c r="E127" s="3" t="s">
        <v>28</v>
      </c>
    </row>
    <row r="128" customFormat="false" ht="12.75" hidden="false" customHeight="false" outlineLevel="0" collapsed="false">
      <c r="A128" s="2" t="n">
        <v>10958</v>
      </c>
      <c r="B128" s="3" t="s">
        <v>136</v>
      </c>
      <c r="C128" s="3" t="n">
        <v>10000</v>
      </c>
      <c r="D128" s="3" t="n">
        <v>9050</v>
      </c>
      <c r="E128" s="3" t="s">
        <v>28</v>
      </c>
      <c r="F128" s="3" t="s">
        <v>69</v>
      </c>
    </row>
    <row r="129" customFormat="false" ht="12.75" hidden="false" customHeight="false" outlineLevel="0" collapsed="false">
      <c r="A129" s="2" t="n">
        <v>10958</v>
      </c>
      <c r="B129" s="3" t="s">
        <v>137</v>
      </c>
      <c r="C129" s="3" t="n">
        <v>12500</v>
      </c>
      <c r="D129" s="3" t="n">
        <v>317</v>
      </c>
      <c r="E129" s="3" t="s">
        <v>28</v>
      </c>
    </row>
    <row r="130" customFormat="false" ht="12.75" hidden="false" customHeight="false" outlineLevel="0" collapsed="false">
      <c r="A130" s="2" t="n">
        <v>10958</v>
      </c>
      <c r="B130" s="3" t="s">
        <v>138</v>
      </c>
      <c r="C130" s="3" t="n">
        <v>14400</v>
      </c>
      <c r="D130" s="3" t="n">
        <v>356</v>
      </c>
      <c r="E130" s="3" t="s">
        <v>42</v>
      </c>
    </row>
    <row r="131" customFormat="false" ht="12.75" hidden="false" customHeight="false" outlineLevel="0" collapsed="false">
      <c r="A131" s="2" t="n">
        <v>10958</v>
      </c>
      <c r="B131" s="3" t="s">
        <v>139</v>
      </c>
      <c r="C131" s="3" t="n">
        <v>60000</v>
      </c>
      <c r="E131" s="3" t="s">
        <v>123</v>
      </c>
    </row>
    <row r="132" customFormat="false" ht="12.75" hidden="false" customHeight="false" outlineLevel="0" collapsed="false">
      <c r="A132" s="2" t="n">
        <v>10958</v>
      </c>
      <c r="B132" s="3" t="s">
        <v>139</v>
      </c>
      <c r="C132" s="3" t="n">
        <v>57000</v>
      </c>
      <c r="E132" s="3" t="s">
        <v>123</v>
      </c>
    </row>
    <row r="133" customFormat="false" ht="12.75" hidden="false" customHeight="false" outlineLevel="0" collapsed="false">
      <c r="A133" s="2" t="n">
        <v>10958</v>
      </c>
      <c r="B133" s="3" t="s">
        <v>140</v>
      </c>
      <c r="C133" s="3" t="n">
        <v>20000</v>
      </c>
      <c r="E133" s="3" t="s">
        <v>28</v>
      </c>
      <c r="F133" s="3" t="s">
        <v>43</v>
      </c>
    </row>
    <row r="134" customFormat="false" ht="12.75" hidden="false" customHeight="false" outlineLevel="0" collapsed="false">
      <c r="A134" s="2" t="n">
        <v>10958</v>
      </c>
      <c r="B134" s="3" t="s">
        <v>140</v>
      </c>
      <c r="C134" s="3" t="n">
        <v>4000</v>
      </c>
      <c r="E134" s="3" t="s">
        <v>28</v>
      </c>
    </row>
    <row r="135" customFormat="false" ht="12.75" hidden="false" customHeight="false" outlineLevel="0" collapsed="false">
      <c r="A135" s="2" t="n">
        <v>10958</v>
      </c>
      <c r="B135" s="3" t="s">
        <v>141</v>
      </c>
      <c r="C135" s="3" t="n">
        <v>300000</v>
      </c>
      <c r="D135" s="3" t="n">
        <v>343</v>
      </c>
      <c r="E135" s="3" t="s">
        <v>12</v>
      </c>
    </row>
    <row r="136" customFormat="false" ht="12.75" hidden="false" customHeight="false" outlineLevel="0" collapsed="false">
      <c r="A136" s="2" t="n">
        <v>10958</v>
      </c>
      <c r="B136" s="3" t="s">
        <v>142</v>
      </c>
      <c r="C136" s="3" t="n">
        <v>400000</v>
      </c>
      <c r="D136" s="3" t="n">
        <v>819</v>
      </c>
      <c r="E136" s="3" t="s">
        <v>135</v>
      </c>
    </row>
    <row r="137" customFormat="false" ht="12.75" hidden="false" customHeight="false" outlineLevel="0" collapsed="false">
      <c r="A137" s="2" t="n">
        <v>10958</v>
      </c>
      <c r="B137" s="3" t="s">
        <v>143</v>
      </c>
      <c r="C137" s="3" t="n">
        <v>240000</v>
      </c>
      <c r="D137" s="3" t="n">
        <v>7625</v>
      </c>
      <c r="E137" s="3" t="s">
        <v>123</v>
      </c>
    </row>
    <row r="138" customFormat="false" ht="12.75" hidden="false" customHeight="false" outlineLevel="0" collapsed="false">
      <c r="A138" s="2" t="n">
        <v>10958</v>
      </c>
      <c r="B138" s="3" t="s">
        <v>144</v>
      </c>
      <c r="C138" s="3" t="n">
        <v>15000</v>
      </c>
      <c r="D138" s="3" t="n">
        <v>1205</v>
      </c>
      <c r="E138" s="3" t="s">
        <v>123</v>
      </c>
    </row>
    <row r="139" customFormat="false" ht="12.75" hidden="false" customHeight="false" outlineLevel="0" collapsed="false">
      <c r="A139" s="2" t="n">
        <v>10958</v>
      </c>
      <c r="B139" s="3" t="s">
        <v>145</v>
      </c>
      <c r="C139" s="3" t="n">
        <v>30000</v>
      </c>
      <c r="D139" s="3" t="n">
        <v>1100</v>
      </c>
      <c r="E139" s="3" t="s">
        <v>123</v>
      </c>
    </row>
    <row r="140" customFormat="false" ht="12.75" hidden="false" customHeight="false" outlineLevel="0" collapsed="false">
      <c r="A140" s="2" t="n">
        <v>10958</v>
      </c>
      <c r="B140" s="3" t="s">
        <v>146</v>
      </c>
      <c r="C140" s="3" t="n">
        <v>20000</v>
      </c>
      <c r="D140" s="3" t="n">
        <v>645</v>
      </c>
      <c r="E140" s="3" t="s">
        <v>12</v>
      </c>
    </row>
    <row r="141" customFormat="false" ht="12.75" hidden="false" customHeight="false" outlineLevel="0" collapsed="false">
      <c r="A141" s="2" t="n">
        <v>10958</v>
      </c>
      <c r="B141" s="3" t="s">
        <v>147</v>
      </c>
      <c r="C141" s="3" t="n">
        <v>20000</v>
      </c>
      <c r="D141" s="3" t="n">
        <v>714</v>
      </c>
      <c r="E141" s="3" t="s">
        <v>14</v>
      </c>
    </row>
    <row r="142" customFormat="false" ht="12.75" hidden="false" customHeight="false" outlineLevel="0" collapsed="false">
      <c r="A142" s="2" t="n">
        <v>10958</v>
      </c>
      <c r="B142" s="3" t="s">
        <v>148</v>
      </c>
      <c r="C142" s="3" t="n">
        <v>100000</v>
      </c>
      <c r="D142" s="3" t="n">
        <v>3670</v>
      </c>
      <c r="E142" s="3" t="s">
        <v>42</v>
      </c>
    </row>
    <row r="143" customFormat="false" ht="12.75" hidden="false" customHeight="false" outlineLevel="0" collapsed="false">
      <c r="A143" s="2" t="n">
        <v>10958</v>
      </c>
      <c r="B143" s="3" t="s">
        <v>149</v>
      </c>
      <c r="C143" s="3" t="n">
        <v>45000</v>
      </c>
      <c r="D143" s="3" t="n">
        <v>162</v>
      </c>
      <c r="E143" s="3" t="s">
        <v>48</v>
      </c>
    </row>
    <row r="144" customFormat="false" ht="12.75" hidden="false" customHeight="false" outlineLevel="0" collapsed="false">
      <c r="A144" s="2" t="n">
        <v>10958</v>
      </c>
      <c r="B144" s="3" t="s">
        <v>149</v>
      </c>
      <c r="C144" s="3" t="n">
        <v>45000</v>
      </c>
      <c r="D144" s="3" t="n">
        <v>825</v>
      </c>
      <c r="E144" s="3" t="s">
        <v>48</v>
      </c>
    </row>
    <row r="145" customFormat="false" ht="12.75" hidden="false" customHeight="false" outlineLevel="0" collapsed="false">
      <c r="A145" s="2" t="n">
        <v>10958</v>
      </c>
      <c r="B145" s="3" t="s">
        <v>150</v>
      </c>
      <c r="C145" s="3" t="n">
        <v>96000</v>
      </c>
      <c r="D145" s="3" t="n">
        <v>525</v>
      </c>
      <c r="E145" s="3" t="s">
        <v>12</v>
      </c>
    </row>
    <row r="146" customFormat="false" ht="12.75" hidden="false" customHeight="false" outlineLevel="0" collapsed="false">
      <c r="A146" s="2" t="n">
        <v>10958</v>
      </c>
      <c r="B146" s="3" t="s">
        <v>151</v>
      </c>
      <c r="C146" s="3" t="n">
        <v>60000</v>
      </c>
      <c r="E146" s="3" t="s">
        <v>23</v>
      </c>
    </row>
    <row r="147" customFormat="false" ht="12.75" hidden="false" customHeight="false" outlineLevel="0" collapsed="false">
      <c r="A147" s="2" t="n">
        <v>10958</v>
      </c>
      <c r="B147" s="3" t="s">
        <v>151</v>
      </c>
      <c r="C147" s="3" t="n">
        <v>20000</v>
      </c>
      <c r="D147" s="3" t="n">
        <v>727</v>
      </c>
      <c r="E147" s="3" t="s">
        <v>23</v>
      </c>
    </row>
    <row r="148" customFormat="false" ht="12.75" hidden="false" customHeight="false" outlineLevel="0" collapsed="false">
      <c r="A148" s="2" t="n">
        <v>10958</v>
      </c>
      <c r="B148" s="3" t="s">
        <v>152</v>
      </c>
      <c r="C148" s="3" t="n">
        <v>50000</v>
      </c>
      <c r="E148" s="3" t="s">
        <v>23</v>
      </c>
    </row>
    <row r="149" customFormat="false" ht="12.75" hidden="false" customHeight="false" outlineLevel="0" collapsed="false">
      <c r="A149" s="2" t="n">
        <v>10958</v>
      </c>
      <c r="B149" s="3" t="s">
        <v>153</v>
      </c>
      <c r="C149" s="3" t="n">
        <v>25000</v>
      </c>
      <c r="E149" s="3" t="s">
        <v>23</v>
      </c>
      <c r="F149" s="3" t="s">
        <v>83</v>
      </c>
    </row>
    <row r="150" customFormat="false" ht="12.75" hidden="false" customHeight="false" outlineLevel="0" collapsed="false">
      <c r="A150" s="2" t="n">
        <v>10958</v>
      </c>
      <c r="B150" s="3" t="s">
        <v>154</v>
      </c>
      <c r="C150" s="3" t="n">
        <v>40000</v>
      </c>
      <c r="E150" s="3" t="s">
        <v>23</v>
      </c>
    </row>
    <row r="151" customFormat="false" ht="12.75" hidden="false" customHeight="false" outlineLevel="0" collapsed="false">
      <c r="A151" s="2" t="n">
        <v>10958</v>
      </c>
      <c r="B151" s="3" t="s">
        <v>155</v>
      </c>
      <c r="C151" s="3" t="n">
        <v>80000</v>
      </c>
      <c r="D151" s="3" t="n">
        <v>598</v>
      </c>
      <c r="E151" s="3" t="s">
        <v>28</v>
      </c>
    </row>
    <row r="152" customFormat="false" ht="12.75" hidden="false" customHeight="false" outlineLevel="0" collapsed="false">
      <c r="A152" s="2" t="n">
        <v>10958</v>
      </c>
      <c r="B152" s="3" t="s">
        <v>155</v>
      </c>
      <c r="C152" s="3" t="n">
        <v>80000</v>
      </c>
      <c r="E152" s="3" t="s">
        <v>28</v>
      </c>
    </row>
    <row r="153" customFormat="false" ht="12.75" hidden="false" customHeight="false" outlineLevel="0" collapsed="false">
      <c r="A153" s="2" t="n">
        <v>10958</v>
      </c>
      <c r="B153" s="3" t="s">
        <v>156</v>
      </c>
      <c r="C153" s="3" t="n">
        <v>20000</v>
      </c>
      <c r="D153" s="3" t="n">
        <v>275</v>
      </c>
      <c r="E153" s="3" t="s">
        <v>42</v>
      </c>
    </row>
    <row r="154" customFormat="false" ht="12.75" hidden="false" customHeight="false" outlineLevel="0" collapsed="false">
      <c r="A154" s="2" t="n">
        <v>10958</v>
      </c>
      <c r="B154" s="3" t="s">
        <v>156</v>
      </c>
      <c r="D154" s="3" t="n">
        <v>195</v>
      </c>
      <c r="E154" s="3" t="s">
        <v>42</v>
      </c>
      <c r="F154" s="3" t="s">
        <v>83</v>
      </c>
    </row>
    <row r="155" customFormat="false" ht="12.75" hidden="false" customHeight="false" outlineLevel="0" collapsed="false">
      <c r="A155" s="2" t="n">
        <v>10958</v>
      </c>
      <c r="B155" s="3" t="s">
        <v>157</v>
      </c>
      <c r="C155" s="3" t="n">
        <v>15000</v>
      </c>
      <c r="D155" s="3" t="n">
        <v>3000</v>
      </c>
      <c r="E155" s="3" t="s">
        <v>25</v>
      </c>
      <c r="F155" s="3" t="s">
        <v>16</v>
      </c>
    </row>
    <row r="156" customFormat="false" ht="12.75" hidden="false" customHeight="false" outlineLevel="0" collapsed="false">
      <c r="A156" s="2" t="n">
        <v>10958</v>
      </c>
      <c r="B156" s="3" t="s">
        <v>158</v>
      </c>
      <c r="C156" s="3" t="n">
        <v>150000</v>
      </c>
      <c r="D156" s="3" t="n">
        <v>802</v>
      </c>
      <c r="E156" s="3" t="s">
        <v>25</v>
      </c>
    </row>
    <row r="157" customFormat="false" ht="12.75" hidden="false" customHeight="false" outlineLevel="0" collapsed="false">
      <c r="A157" s="2" t="n">
        <v>10958</v>
      </c>
      <c r="B157" s="3" t="s">
        <v>159</v>
      </c>
      <c r="C157" s="3" t="n">
        <v>80000</v>
      </c>
      <c r="D157" s="3" t="n">
        <v>1001</v>
      </c>
      <c r="E157" s="3" t="s">
        <v>25</v>
      </c>
    </row>
    <row r="158" customFormat="false" ht="12.75" hidden="false" customHeight="false" outlineLevel="0" collapsed="false">
      <c r="A158" s="2" t="n">
        <v>10958</v>
      </c>
      <c r="B158" s="3" t="s">
        <v>159</v>
      </c>
      <c r="C158" s="3" t="n">
        <v>24000</v>
      </c>
      <c r="E158" s="3" t="s">
        <v>25</v>
      </c>
      <c r="F158" s="3" t="s">
        <v>83</v>
      </c>
    </row>
    <row r="159" customFormat="false" ht="12.75" hidden="false" customHeight="false" outlineLevel="0" collapsed="false">
      <c r="A159" s="2" t="n">
        <v>10958</v>
      </c>
      <c r="B159" s="3" t="s">
        <v>160</v>
      </c>
      <c r="C159" s="3" t="n">
        <v>40000</v>
      </c>
      <c r="D159" s="3" t="n">
        <v>682</v>
      </c>
      <c r="E159" s="3" t="s">
        <v>25</v>
      </c>
    </row>
    <row r="160" customFormat="false" ht="12.75" hidden="false" customHeight="false" outlineLevel="0" collapsed="false">
      <c r="A160" s="2" t="n">
        <v>10958</v>
      </c>
      <c r="B160" s="3" t="s">
        <v>161</v>
      </c>
      <c r="C160" s="3" t="n">
        <v>14000</v>
      </c>
      <c r="D160" s="3" t="n">
        <v>1125</v>
      </c>
      <c r="E160" s="3" t="s">
        <v>61</v>
      </c>
    </row>
    <row r="161" customFormat="false" ht="12.75" hidden="false" customHeight="false" outlineLevel="0" collapsed="false">
      <c r="A161" s="2" t="n">
        <v>10958</v>
      </c>
      <c r="B161" s="3" t="s">
        <v>161</v>
      </c>
      <c r="C161" s="3" t="n">
        <v>2550</v>
      </c>
      <c r="D161" s="3" t="n">
        <v>4375</v>
      </c>
      <c r="E161" s="3" t="s">
        <v>61</v>
      </c>
      <c r="F161" s="3" t="s">
        <v>69</v>
      </c>
    </row>
    <row r="162" customFormat="false" ht="12.75" hidden="false" customHeight="false" outlineLevel="0" collapsed="false">
      <c r="A162" s="2" t="n">
        <v>10958</v>
      </c>
      <c r="B162" s="3" t="s">
        <v>162</v>
      </c>
      <c r="C162" s="3" t="n">
        <v>50000</v>
      </c>
      <c r="D162" s="3" t="n">
        <v>599</v>
      </c>
      <c r="E162" s="3" t="s">
        <v>61</v>
      </c>
    </row>
    <row r="163" customFormat="false" ht="12.75" hidden="false" customHeight="false" outlineLevel="0" collapsed="false">
      <c r="A163" s="2" t="n">
        <v>10958</v>
      </c>
      <c r="B163" s="3" t="s">
        <v>163</v>
      </c>
      <c r="C163" s="3" t="n">
        <v>30000</v>
      </c>
      <c r="D163" s="3" t="n">
        <v>1131</v>
      </c>
      <c r="E163" s="3" t="s">
        <v>135</v>
      </c>
    </row>
    <row r="164" customFormat="false" ht="12.75" hidden="false" customHeight="false" outlineLevel="0" collapsed="false">
      <c r="A164" s="2" t="n">
        <v>10958</v>
      </c>
      <c r="B164" s="3" t="s">
        <v>164</v>
      </c>
      <c r="C164" s="3" t="n">
        <v>400000</v>
      </c>
      <c r="D164" s="3" t="n">
        <v>999</v>
      </c>
      <c r="E164" s="3" t="s">
        <v>165</v>
      </c>
    </row>
    <row r="165" customFormat="false" ht="12.75" hidden="false" customHeight="false" outlineLevel="0" collapsed="false">
      <c r="A165" s="2" t="n">
        <v>10958</v>
      </c>
      <c r="B165" s="3" t="s">
        <v>164</v>
      </c>
      <c r="C165" s="3" t="n">
        <v>239000</v>
      </c>
      <c r="D165" s="3" t="n">
        <v>900</v>
      </c>
      <c r="E165" s="3" t="s">
        <v>165</v>
      </c>
      <c r="F165" s="3" t="s">
        <v>83</v>
      </c>
    </row>
    <row r="166" customFormat="false" ht="12.75" hidden="false" customHeight="false" outlineLevel="0" collapsed="false">
      <c r="A166" s="2" t="n">
        <v>10958</v>
      </c>
      <c r="B166" s="3" t="s">
        <v>166</v>
      </c>
      <c r="C166" s="3" t="n">
        <v>80000</v>
      </c>
      <c r="D166" s="3" t="n">
        <v>280</v>
      </c>
      <c r="E166" s="3" t="s">
        <v>61</v>
      </c>
    </row>
    <row r="167" customFormat="false" ht="12.75" hidden="false" customHeight="false" outlineLevel="0" collapsed="false">
      <c r="A167" s="2" t="n">
        <v>10958</v>
      </c>
      <c r="B167" s="3" t="s">
        <v>167</v>
      </c>
      <c r="C167" s="3" t="n">
        <v>48000</v>
      </c>
      <c r="D167" s="3" t="n">
        <v>380</v>
      </c>
      <c r="E167" s="3" t="s">
        <v>25</v>
      </c>
    </row>
    <row r="168" customFormat="false" ht="12.75" hidden="false" customHeight="false" outlineLevel="0" collapsed="false">
      <c r="A168" s="2" t="n">
        <v>10958</v>
      </c>
      <c r="B168" s="3" t="s">
        <v>168</v>
      </c>
      <c r="C168" s="3" t="n">
        <v>32000</v>
      </c>
      <c r="D168" s="3" t="n">
        <v>1395</v>
      </c>
      <c r="E168" s="3" t="s">
        <v>12</v>
      </c>
    </row>
    <row r="169" customFormat="false" ht="12.75" hidden="false" customHeight="false" outlineLevel="0" collapsed="false">
      <c r="A169" s="2" t="n">
        <v>10958</v>
      </c>
      <c r="B169" s="3" t="s">
        <v>169</v>
      </c>
      <c r="C169" s="3" t="n">
        <v>40000</v>
      </c>
      <c r="E169" s="3" t="s">
        <v>76</v>
      </c>
    </row>
    <row r="170" customFormat="false" ht="12.75" hidden="false" customHeight="false" outlineLevel="0" collapsed="false">
      <c r="A170" s="2" t="n">
        <v>10958</v>
      </c>
      <c r="B170" s="3" t="s">
        <v>170</v>
      </c>
      <c r="C170" s="3" t="n">
        <v>12000</v>
      </c>
      <c r="D170" s="3" t="n">
        <v>700</v>
      </c>
      <c r="E170" s="3" t="s">
        <v>25</v>
      </c>
      <c r="F170" s="3" t="s">
        <v>83</v>
      </c>
    </row>
    <row r="171" customFormat="false" ht="12.75" hidden="false" customHeight="false" outlineLevel="0" collapsed="false">
      <c r="A171" s="2" t="n">
        <v>10958</v>
      </c>
      <c r="B171" s="3" t="s">
        <v>171</v>
      </c>
      <c r="C171" s="3" t="n">
        <v>33332</v>
      </c>
      <c r="D171" s="3" t="n">
        <v>1900</v>
      </c>
      <c r="E171" s="3" t="s">
        <v>25</v>
      </c>
    </row>
    <row r="172" customFormat="false" ht="12.75" hidden="false" customHeight="false" outlineLevel="0" collapsed="false">
      <c r="A172" s="2" t="n">
        <v>10958</v>
      </c>
      <c r="B172" s="3" t="s">
        <v>171</v>
      </c>
      <c r="C172" s="3" t="n">
        <v>3402</v>
      </c>
      <c r="D172" s="3" t="n">
        <v>1610</v>
      </c>
      <c r="E172" s="3" t="s">
        <v>25</v>
      </c>
      <c r="F172" s="3" t="s">
        <v>83</v>
      </c>
    </row>
    <row r="173" customFormat="false" ht="12.75" hidden="false" customHeight="false" outlineLevel="0" collapsed="false">
      <c r="A173" s="2" t="n">
        <v>10958</v>
      </c>
      <c r="B173" s="3" t="s">
        <v>172</v>
      </c>
      <c r="C173" s="3" t="n">
        <v>72000</v>
      </c>
      <c r="D173" s="3" t="n">
        <v>601</v>
      </c>
      <c r="E173" s="3" t="s">
        <v>14</v>
      </c>
    </row>
    <row r="174" customFormat="false" ht="12.75" hidden="false" customHeight="false" outlineLevel="0" collapsed="false">
      <c r="A174" s="2" t="n">
        <v>10958</v>
      </c>
      <c r="B174" s="3" t="s">
        <v>173</v>
      </c>
      <c r="C174" s="3" t="n">
        <v>60000</v>
      </c>
      <c r="D174" s="3" t="n">
        <v>4980</v>
      </c>
      <c r="E174" s="3" t="s">
        <v>31</v>
      </c>
    </row>
    <row r="175" customFormat="false" ht="12.75" hidden="false" customHeight="false" outlineLevel="0" collapsed="false">
      <c r="A175" s="2" t="n">
        <v>10958</v>
      </c>
      <c r="B175" s="3" t="s">
        <v>174</v>
      </c>
      <c r="C175" s="3" t="n">
        <v>60000</v>
      </c>
      <c r="D175" s="3" t="n">
        <v>325</v>
      </c>
      <c r="E175" s="3" t="s">
        <v>123</v>
      </c>
    </row>
    <row r="176" customFormat="false" ht="12.75" hidden="false" customHeight="false" outlineLevel="0" collapsed="false">
      <c r="A176" s="2" t="n">
        <v>10958</v>
      </c>
      <c r="B176" s="3" t="s">
        <v>174</v>
      </c>
      <c r="C176" s="3" t="n">
        <v>2000</v>
      </c>
      <c r="E176" s="3" t="s">
        <v>123</v>
      </c>
      <c r="F176" s="3" t="s">
        <v>69</v>
      </c>
    </row>
    <row r="177" customFormat="false" ht="12.75" hidden="false" customHeight="false" outlineLevel="0" collapsed="false">
      <c r="A177" s="2" t="n">
        <v>10958</v>
      </c>
      <c r="B177" s="3" t="s">
        <v>175</v>
      </c>
      <c r="C177" s="3" t="n">
        <v>126000</v>
      </c>
      <c r="D177" s="3" t="n">
        <v>1125</v>
      </c>
      <c r="E177" s="3" t="s">
        <v>56</v>
      </c>
    </row>
    <row r="178" customFormat="false" ht="12.75" hidden="false" customHeight="false" outlineLevel="0" collapsed="false">
      <c r="A178" s="2" t="n">
        <v>10958</v>
      </c>
      <c r="B178" s="3" t="s">
        <v>176</v>
      </c>
      <c r="C178" s="3" t="n">
        <v>128000</v>
      </c>
      <c r="D178" s="3" t="n">
        <v>9950</v>
      </c>
      <c r="E178" s="3" t="s">
        <v>56</v>
      </c>
    </row>
    <row r="179" customFormat="false" ht="12.75" hidden="false" customHeight="false" outlineLevel="0" collapsed="false">
      <c r="A179" s="2" t="n">
        <v>10958</v>
      </c>
      <c r="B179" s="3" t="s">
        <v>177</v>
      </c>
      <c r="C179" s="3" t="n">
        <v>40000</v>
      </c>
      <c r="E179" s="3" t="s">
        <v>76</v>
      </c>
    </row>
    <row r="180" customFormat="false" ht="12.75" hidden="false" customHeight="false" outlineLevel="0" collapsed="false">
      <c r="A180" s="2" t="n">
        <v>10958</v>
      </c>
      <c r="B180" s="3" t="s">
        <v>177</v>
      </c>
      <c r="C180" s="3" t="n">
        <v>40000</v>
      </c>
      <c r="E180" s="3" t="s">
        <v>76</v>
      </c>
      <c r="F180" s="3" t="s">
        <v>69</v>
      </c>
    </row>
    <row r="181" customFormat="false" ht="12.75" hidden="false" customHeight="false" outlineLevel="0" collapsed="false">
      <c r="A181" s="2" t="n">
        <v>10958</v>
      </c>
      <c r="B181" s="3" t="s">
        <v>178</v>
      </c>
      <c r="C181" s="3" t="n">
        <v>16000</v>
      </c>
      <c r="D181" s="3" t="n">
        <v>1500</v>
      </c>
      <c r="E181" s="3" t="s">
        <v>76</v>
      </c>
      <c r="F181" s="3" t="s">
        <v>69</v>
      </c>
    </row>
    <row r="182" customFormat="false" ht="12.75" hidden="false" customHeight="false" outlineLevel="0" collapsed="false">
      <c r="A182" s="2" t="n">
        <v>10958</v>
      </c>
      <c r="B182" s="3" t="s">
        <v>178</v>
      </c>
      <c r="C182" s="3" t="n">
        <v>200000</v>
      </c>
      <c r="D182" s="3" t="n">
        <v>751</v>
      </c>
      <c r="E182" s="3" t="s">
        <v>76</v>
      </c>
    </row>
    <row r="183" customFormat="false" ht="12.75" hidden="false" customHeight="false" outlineLevel="0" collapsed="false">
      <c r="A183" s="2" t="n">
        <v>10958</v>
      </c>
      <c r="B183" s="3" t="s">
        <v>179</v>
      </c>
      <c r="C183" s="3" t="n">
        <v>81000</v>
      </c>
      <c r="D183" s="3" t="n">
        <v>4950</v>
      </c>
      <c r="E183" s="3" t="s">
        <v>14</v>
      </c>
    </row>
    <row r="184" customFormat="false" ht="12.75" hidden="false" customHeight="false" outlineLevel="0" collapsed="false">
      <c r="A184" s="2" t="n">
        <v>10958</v>
      </c>
      <c r="B184" s="3" t="s">
        <v>180</v>
      </c>
      <c r="C184" s="3" t="n">
        <v>200000</v>
      </c>
      <c r="D184" s="3" t="n">
        <v>325</v>
      </c>
      <c r="E184" s="3" t="s">
        <v>31</v>
      </c>
    </row>
    <row r="185" customFormat="false" ht="12.75" hidden="false" customHeight="false" outlineLevel="0" collapsed="false">
      <c r="A185" s="2" t="n">
        <v>10958</v>
      </c>
      <c r="B185" s="3" t="s">
        <v>181</v>
      </c>
      <c r="C185" s="3" t="n">
        <v>5000</v>
      </c>
      <c r="D185" s="3" t="n">
        <v>2680</v>
      </c>
      <c r="E185" s="3" t="s">
        <v>31</v>
      </c>
      <c r="F185" s="3" t="s">
        <v>16</v>
      </c>
    </row>
    <row r="186" customFormat="false" ht="12.75" hidden="false" customHeight="false" outlineLevel="0" collapsed="false">
      <c r="A186" s="2" t="n">
        <v>10958</v>
      </c>
      <c r="B186" s="3" t="s">
        <v>181</v>
      </c>
      <c r="C186" s="3" t="n">
        <v>120000</v>
      </c>
      <c r="D186" s="3" t="n">
        <v>215</v>
      </c>
      <c r="E186" s="3" t="s">
        <v>31</v>
      </c>
    </row>
    <row r="187" customFormat="false" ht="12.75" hidden="false" customHeight="false" outlineLevel="0" collapsed="false">
      <c r="A187" s="2" t="n">
        <v>10958</v>
      </c>
      <c r="B187" s="3" t="s">
        <v>182</v>
      </c>
      <c r="C187" s="3" t="n">
        <v>140000</v>
      </c>
      <c r="D187" s="3" t="n">
        <v>385</v>
      </c>
      <c r="E187" s="3" t="s">
        <v>61</v>
      </c>
    </row>
    <row r="188" customFormat="false" ht="12.75" hidden="false" customHeight="false" outlineLevel="0" collapsed="false">
      <c r="A188" s="2" t="n">
        <v>10958</v>
      </c>
      <c r="B188" s="3" t="s">
        <v>183</v>
      </c>
      <c r="C188" s="3" t="n">
        <v>147402</v>
      </c>
      <c r="D188" s="3" t="n">
        <v>1805</v>
      </c>
      <c r="E188" s="3" t="s">
        <v>61</v>
      </c>
    </row>
    <row r="189" customFormat="false" ht="12.75" hidden="false" customHeight="false" outlineLevel="0" collapsed="false">
      <c r="A189" s="2" t="n">
        <v>10958</v>
      </c>
      <c r="B189" s="3" t="s">
        <v>183</v>
      </c>
      <c r="C189" s="3" t="n">
        <v>45634</v>
      </c>
      <c r="D189" s="3" t="n">
        <v>5450</v>
      </c>
      <c r="E189" s="3" t="s">
        <v>61</v>
      </c>
    </row>
    <row r="190" customFormat="false" ht="12.75" hidden="false" customHeight="false" outlineLevel="0" collapsed="false">
      <c r="A190" s="2" t="n">
        <v>10958</v>
      </c>
      <c r="B190" s="3" t="s">
        <v>184</v>
      </c>
      <c r="C190" s="3" t="n">
        <v>45000</v>
      </c>
      <c r="D190" s="3" t="n">
        <v>1288</v>
      </c>
      <c r="E190" s="3" t="s">
        <v>61</v>
      </c>
    </row>
    <row r="191" customFormat="false" ht="12.75" hidden="false" customHeight="false" outlineLevel="0" collapsed="false">
      <c r="A191" s="2" t="n">
        <v>10958</v>
      </c>
      <c r="B191" s="3" t="s">
        <v>185</v>
      </c>
      <c r="C191" s="3" t="n">
        <v>82700</v>
      </c>
      <c r="D191" s="3" t="n">
        <v>540</v>
      </c>
      <c r="E191" s="3" t="s">
        <v>25</v>
      </c>
    </row>
    <row r="192" customFormat="false" ht="12.75" hidden="false" customHeight="false" outlineLevel="0" collapsed="false">
      <c r="A192" s="2" t="n">
        <v>10958</v>
      </c>
      <c r="B192" s="3" t="s">
        <v>186</v>
      </c>
      <c r="C192" s="3" t="n">
        <v>40000</v>
      </c>
      <c r="D192" s="3" t="n">
        <v>510</v>
      </c>
      <c r="E192" s="3" t="s">
        <v>135</v>
      </c>
    </row>
    <row r="193" customFormat="false" ht="12.75" hidden="false" customHeight="false" outlineLevel="0" collapsed="false">
      <c r="A193" s="2" t="n">
        <v>10958</v>
      </c>
      <c r="B193" s="3" t="s">
        <v>186</v>
      </c>
      <c r="C193" s="3" t="n">
        <v>16540</v>
      </c>
      <c r="D193" s="3" t="n">
        <v>510</v>
      </c>
      <c r="E193" s="3" t="s">
        <v>135</v>
      </c>
    </row>
    <row r="194" customFormat="false" ht="12.75" hidden="false" customHeight="false" outlineLevel="0" collapsed="false">
      <c r="A194" s="2" t="n">
        <v>10958</v>
      </c>
      <c r="B194" s="3" t="s">
        <v>187</v>
      </c>
      <c r="C194" s="3" t="n">
        <v>24750</v>
      </c>
      <c r="D194" s="3" t="n">
        <v>1740</v>
      </c>
      <c r="E194" s="3" t="s">
        <v>123</v>
      </c>
      <c r="F194" s="3" t="s">
        <v>83</v>
      </c>
    </row>
    <row r="195" customFormat="false" ht="12.75" hidden="false" customHeight="false" outlineLevel="0" collapsed="false">
      <c r="A195" s="2" t="n">
        <v>10958</v>
      </c>
      <c r="B195" s="3" t="s">
        <v>188</v>
      </c>
      <c r="C195" s="3" t="n">
        <v>48000</v>
      </c>
      <c r="D195" s="3" t="n">
        <v>485</v>
      </c>
      <c r="E195" s="3" t="s">
        <v>25</v>
      </c>
    </row>
    <row r="196" customFormat="false" ht="12.75" hidden="false" customHeight="false" outlineLevel="0" collapsed="false">
      <c r="A196" s="2" t="n">
        <v>10958</v>
      </c>
      <c r="B196" s="3" t="s">
        <v>189</v>
      </c>
      <c r="C196" s="3" t="n">
        <v>60000</v>
      </c>
      <c r="D196" s="3" t="n">
        <v>873</v>
      </c>
      <c r="E196" s="3" t="s">
        <v>61</v>
      </c>
    </row>
    <row r="197" customFormat="false" ht="12.75" hidden="false" customHeight="false" outlineLevel="0" collapsed="false">
      <c r="A197" s="2" t="n">
        <v>10958</v>
      </c>
      <c r="B197" s="3" t="s">
        <v>190</v>
      </c>
      <c r="C197" s="3" t="n">
        <v>20000</v>
      </c>
      <c r="D197" s="3" t="n">
        <v>7470</v>
      </c>
      <c r="E197" s="3" t="s">
        <v>61</v>
      </c>
      <c r="F197" s="3" t="s">
        <v>83</v>
      </c>
    </row>
    <row r="198" customFormat="false" ht="12.75" hidden="false" customHeight="false" outlineLevel="0" collapsed="false">
      <c r="A198" s="2" t="n">
        <v>10958</v>
      </c>
      <c r="B198" s="3" t="s">
        <v>190</v>
      </c>
      <c r="C198" s="3" t="n">
        <v>35800</v>
      </c>
      <c r="D198" s="3" t="n">
        <v>7990</v>
      </c>
      <c r="E198" s="3" t="s">
        <v>61</v>
      </c>
    </row>
    <row r="199" customFormat="false" ht="12.75" hidden="false" customHeight="false" outlineLevel="0" collapsed="false">
      <c r="A199" s="2" t="n">
        <v>10958</v>
      </c>
      <c r="B199" s="3" t="s">
        <v>191</v>
      </c>
      <c r="C199" s="3" t="n">
        <v>1800</v>
      </c>
      <c r="D199" s="3" t="n">
        <v>11700</v>
      </c>
      <c r="E199" s="3" t="s">
        <v>61</v>
      </c>
      <c r="F199" s="3" t="s">
        <v>69</v>
      </c>
    </row>
    <row r="200" customFormat="false" ht="12.75" hidden="false" customHeight="false" outlineLevel="0" collapsed="false">
      <c r="A200" s="2" t="n">
        <v>10958</v>
      </c>
      <c r="B200" s="3" t="s">
        <v>191</v>
      </c>
      <c r="C200" s="3" t="n">
        <v>20000</v>
      </c>
      <c r="D200" s="3" t="n">
        <v>5105</v>
      </c>
      <c r="E200" s="3" t="s">
        <v>61</v>
      </c>
    </row>
    <row r="201" customFormat="false" ht="12.75" hidden="false" customHeight="false" outlineLevel="0" collapsed="false">
      <c r="A201" s="2" t="n">
        <v>10958</v>
      </c>
      <c r="B201" s="3" t="s">
        <v>192</v>
      </c>
      <c r="C201" s="3" t="n">
        <v>120000</v>
      </c>
      <c r="D201" s="3" t="n">
        <v>1930</v>
      </c>
      <c r="E201" s="3" t="s">
        <v>61</v>
      </c>
    </row>
    <row r="202" customFormat="false" ht="12.75" hidden="false" customHeight="false" outlineLevel="0" collapsed="false">
      <c r="A202" s="2" t="n">
        <v>10958</v>
      </c>
      <c r="B202" s="3" t="s">
        <v>192</v>
      </c>
      <c r="C202" s="3" t="n">
        <v>36000</v>
      </c>
      <c r="D202" s="3" t="n">
        <v>1710</v>
      </c>
      <c r="E202" s="3" t="s">
        <v>61</v>
      </c>
      <c r="F202" s="3" t="s">
        <v>16</v>
      </c>
    </row>
    <row r="203" customFormat="false" ht="12.75" hidden="false" customHeight="false" outlineLevel="0" collapsed="false">
      <c r="A203" s="2" t="n">
        <v>10958</v>
      </c>
      <c r="B203" s="3" t="s">
        <v>193</v>
      </c>
      <c r="C203" s="3" t="n">
        <v>52000</v>
      </c>
      <c r="D203" s="3" t="n">
        <v>1005</v>
      </c>
      <c r="E203" s="3" t="s">
        <v>61</v>
      </c>
    </row>
    <row r="204" customFormat="false" ht="12.75" hidden="false" customHeight="false" outlineLevel="0" collapsed="false">
      <c r="A204" s="2" t="n">
        <v>10958</v>
      </c>
      <c r="B204" s="3" t="s">
        <v>194</v>
      </c>
      <c r="C204" s="3" t="n">
        <v>75000</v>
      </c>
      <c r="D204" s="3" t="n">
        <v>1725</v>
      </c>
      <c r="E204" s="3" t="s">
        <v>25</v>
      </c>
    </row>
    <row r="205" customFormat="false" ht="12.75" hidden="false" customHeight="false" outlineLevel="0" collapsed="false">
      <c r="A205" s="2" t="n">
        <v>10958</v>
      </c>
      <c r="B205" s="3" t="s">
        <v>195</v>
      </c>
      <c r="C205" s="3" t="n">
        <v>8375</v>
      </c>
      <c r="D205" s="3" t="n">
        <v>480</v>
      </c>
      <c r="E205" s="3" t="s">
        <v>25</v>
      </c>
    </row>
    <row r="206" customFormat="false" ht="12.75" hidden="false" customHeight="false" outlineLevel="0" collapsed="false">
      <c r="A206" s="2" t="n">
        <v>10958</v>
      </c>
      <c r="B206" s="3" t="s">
        <v>196</v>
      </c>
      <c r="C206" s="3" t="n">
        <v>750000</v>
      </c>
      <c r="D206" s="3" t="n">
        <v>416</v>
      </c>
      <c r="E206" s="3" t="s">
        <v>25</v>
      </c>
      <c r="F206" s="3" t="s">
        <v>40</v>
      </c>
    </row>
    <row r="207" customFormat="false" ht="12.75" hidden="false" customHeight="false" outlineLevel="0" collapsed="false">
      <c r="A207" s="2" t="n">
        <v>10958</v>
      </c>
      <c r="B207" s="3" t="s">
        <v>196</v>
      </c>
      <c r="C207" s="3" t="n">
        <v>600000</v>
      </c>
      <c r="D207" s="3" t="n">
        <v>1200</v>
      </c>
      <c r="E207" s="3" t="s">
        <v>25</v>
      </c>
    </row>
    <row r="208" customFormat="false" ht="12.75" hidden="false" customHeight="false" outlineLevel="0" collapsed="false">
      <c r="A208" s="2" t="n">
        <v>10958</v>
      </c>
      <c r="B208" s="3" t="s">
        <v>197</v>
      </c>
      <c r="C208" s="3" t="n">
        <v>24000</v>
      </c>
      <c r="D208" s="3" t="n">
        <v>663</v>
      </c>
      <c r="E208" s="3" t="s">
        <v>61</v>
      </c>
    </row>
    <row r="209" customFormat="false" ht="12.75" hidden="false" customHeight="false" outlineLevel="0" collapsed="false">
      <c r="A209" s="2" t="n">
        <v>10958</v>
      </c>
      <c r="B209" s="3" t="s">
        <v>198</v>
      </c>
      <c r="C209" s="3" t="n">
        <v>24000</v>
      </c>
      <c r="E209" s="3" t="s">
        <v>25</v>
      </c>
    </row>
    <row r="210" customFormat="false" ht="12.75" hidden="false" customHeight="false" outlineLevel="0" collapsed="false">
      <c r="A210" s="2" t="n">
        <v>10958</v>
      </c>
      <c r="B210" s="3" t="s">
        <v>199</v>
      </c>
      <c r="C210" s="3" t="n">
        <v>67000</v>
      </c>
      <c r="D210" s="3" t="n">
        <v>525</v>
      </c>
      <c r="E210" s="3" t="s">
        <v>31</v>
      </c>
      <c r="F210" s="3" t="s">
        <v>43</v>
      </c>
    </row>
    <row r="211" customFormat="false" ht="12.75" hidden="false" customHeight="false" outlineLevel="0" collapsed="false">
      <c r="A211" s="2" t="n">
        <v>10958</v>
      </c>
      <c r="B211" s="3" t="s">
        <v>200</v>
      </c>
      <c r="C211" s="3" t="n">
        <v>36000</v>
      </c>
      <c r="D211" s="3" t="n">
        <v>1900</v>
      </c>
      <c r="E211" s="3" t="s">
        <v>25</v>
      </c>
    </row>
    <row r="212" customFormat="false" ht="12.75" hidden="false" customHeight="false" outlineLevel="0" collapsed="false">
      <c r="A212" s="2" t="n">
        <v>10958</v>
      </c>
      <c r="B212" s="3" t="s">
        <v>201</v>
      </c>
      <c r="C212" s="3" t="n">
        <v>4757</v>
      </c>
      <c r="D212" s="3" t="n">
        <v>511</v>
      </c>
      <c r="E212" s="3" t="s">
        <v>42</v>
      </c>
    </row>
    <row r="213" customFormat="false" ht="12.75" hidden="false" customHeight="false" outlineLevel="0" collapsed="false">
      <c r="A213" s="2" t="n">
        <v>10958</v>
      </c>
      <c r="B213" s="3" t="s">
        <v>202</v>
      </c>
      <c r="C213" s="3" t="n">
        <v>104000</v>
      </c>
      <c r="D213" s="3" t="n">
        <v>2180</v>
      </c>
      <c r="E213" s="3" t="s">
        <v>56</v>
      </c>
      <c r="F213" s="3" t="s">
        <v>83</v>
      </c>
    </row>
    <row r="214" customFormat="false" ht="12.75" hidden="false" customHeight="false" outlineLevel="0" collapsed="false">
      <c r="A214" s="2" t="n">
        <v>10958</v>
      </c>
      <c r="B214" s="3" t="s">
        <v>203</v>
      </c>
      <c r="C214" s="3" t="n">
        <v>10800</v>
      </c>
      <c r="E214" s="3" t="s">
        <v>25</v>
      </c>
    </row>
    <row r="215" customFormat="false" ht="12.75" hidden="false" customHeight="false" outlineLevel="0" collapsed="false">
      <c r="A215" s="2" t="n">
        <v>10958</v>
      </c>
      <c r="B215" s="3" t="s">
        <v>203</v>
      </c>
      <c r="C215" s="3" t="n">
        <v>15000</v>
      </c>
      <c r="E215" s="3" t="s">
        <v>25</v>
      </c>
      <c r="F215" s="3" t="s">
        <v>40</v>
      </c>
    </row>
    <row r="216" customFormat="false" ht="12.75" hidden="false" customHeight="false" outlineLevel="0" collapsed="false">
      <c r="A216" s="2" t="n">
        <v>10958</v>
      </c>
      <c r="B216" s="3" t="s">
        <v>204</v>
      </c>
      <c r="C216" s="3" t="n">
        <v>200000</v>
      </c>
      <c r="D216" s="3" t="n">
        <v>2375</v>
      </c>
      <c r="E216" s="3" t="s">
        <v>23</v>
      </c>
    </row>
    <row r="217" customFormat="false" ht="12.75" hidden="false" customHeight="false" outlineLevel="0" collapsed="false">
      <c r="A217" s="2" t="n">
        <v>10958</v>
      </c>
      <c r="B217" s="3" t="s">
        <v>205</v>
      </c>
      <c r="C217" s="3" t="n">
        <v>151250</v>
      </c>
      <c r="D217" s="3" t="n">
        <v>550</v>
      </c>
      <c r="E217" s="3" t="s">
        <v>42</v>
      </c>
    </row>
    <row r="218" customFormat="false" ht="12.75" hidden="false" customHeight="false" outlineLevel="0" collapsed="false">
      <c r="A218" s="2" t="n">
        <v>10958</v>
      </c>
      <c r="B218" s="3" t="s">
        <v>206</v>
      </c>
      <c r="C218" s="3" t="n">
        <v>20730</v>
      </c>
      <c r="D218" s="3" t="n">
        <v>66</v>
      </c>
      <c r="E218" s="3" t="s">
        <v>42</v>
      </c>
      <c r="F218" s="3" t="s">
        <v>83</v>
      </c>
    </row>
    <row r="219" customFormat="false" ht="12.75" hidden="false" customHeight="false" outlineLevel="0" collapsed="false">
      <c r="A219" s="2" t="n">
        <v>10958</v>
      </c>
      <c r="B219" s="3" t="s">
        <v>206</v>
      </c>
      <c r="C219" s="3" t="n">
        <v>120000</v>
      </c>
      <c r="D219" s="3" t="n">
        <v>245</v>
      </c>
      <c r="E219" s="3" t="s">
        <v>42</v>
      </c>
    </row>
    <row r="220" customFormat="false" ht="12.75" hidden="false" customHeight="false" outlineLevel="0" collapsed="false">
      <c r="A220" s="2" t="n">
        <v>10958</v>
      </c>
      <c r="B220" s="3" t="s">
        <v>206</v>
      </c>
      <c r="C220" s="3" t="n">
        <v>60000</v>
      </c>
      <c r="E220" s="3" t="s">
        <v>42</v>
      </c>
      <c r="F220" s="3" t="s">
        <v>43</v>
      </c>
    </row>
    <row r="221" customFormat="false" ht="12.75" hidden="false" customHeight="false" outlineLevel="0" collapsed="false">
      <c r="A221" s="2" t="n">
        <v>10958</v>
      </c>
      <c r="B221" s="3" t="s">
        <v>207</v>
      </c>
      <c r="C221" s="3" t="n">
        <v>400000</v>
      </c>
      <c r="D221" s="3" t="n">
        <v>1710</v>
      </c>
      <c r="E221" s="3" t="s">
        <v>25</v>
      </c>
    </row>
    <row r="222" customFormat="false" ht="12.75" hidden="false" customHeight="false" outlineLevel="0" collapsed="false">
      <c r="A222" s="2" t="n">
        <v>10958</v>
      </c>
      <c r="B222" s="3" t="s">
        <v>208</v>
      </c>
      <c r="C222" s="3" t="n">
        <v>51600</v>
      </c>
      <c r="D222" s="3" t="n">
        <v>219</v>
      </c>
      <c r="E222" s="3" t="s">
        <v>23</v>
      </c>
    </row>
    <row r="223" customFormat="false" ht="12.75" hidden="false" customHeight="false" outlineLevel="0" collapsed="false">
      <c r="A223" s="2" t="n">
        <v>10958</v>
      </c>
      <c r="B223" s="3" t="s">
        <v>209</v>
      </c>
      <c r="C223" s="3" t="n">
        <v>100000</v>
      </c>
      <c r="D223" s="3" t="n">
        <v>962</v>
      </c>
      <c r="E223" s="3" t="s">
        <v>23</v>
      </c>
    </row>
    <row r="224" customFormat="false" ht="12.75" hidden="false" customHeight="false" outlineLevel="0" collapsed="false">
      <c r="A224" s="2" t="n">
        <v>10958</v>
      </c>
      <c r="B224" s="3" t="s">
        <v>210</v>
      </c>
      <c r="C224" s="3" t="n">
        <v>80000</v>
      </c>
      <c r="D224" s="3" t="n">
        <v>425</v>
      </c>
      <c r="E224" s="3" t="s">
        <v>23</v>
      </c>
    </row>
    <row r="225" customFormat="false" ht="12.75" hidden="false" customHeight="false" outlineLevel="0" collapsed="false">
      <c r="A225" s="2" t="n">
        <v>10958</v>
      </c>
      <c r="B225" s="3" t="s">
        <v>211</v>
      </c>
      <c r="C225" s="3" t="n">
        <v>40000</v>
      </c>
      <c r="D225" s="3" t="n">
        <v>6015</v>
      </c>
      <c r="E225" s="3" t="s">
        <v>135</v>
      </c>
    </row>
    <row r="226" customFormat="false" ht="12.75" hidden="false" customHeight="false" outlineLevel="0" collapsed="false">
      <c r="A226" s="2" t="n">
        <v>10958</v>
      </c>
      <c r="B226" s="3" t="s">
        <v>212</v>
      </c>
      <c r="C226" s="3" t="n">
        <v>600000</v>
      </c>
      <c r="D226" s="3" t="n">
        <v>1180</v>
      </c>
      <c r="E226" s="3" t="s">
        <v>23</v>
      </c>
    </row>
    <row r="227" customFormat="false" ht="12.75" hidden="false" customHeight="false" outlineLevel="0" collapsed="false">
      <c r="A227" s="2" t="n">
        <v>10958</v>
      </c>
      <c r="B227" s="3" t="s">
        <v>213</v>
      </c>
      <c r="D227" s="3" t="n">
        <v>2030</v>
      </c>
      <c r="E227" s="3" t="s">
        <v>23</v>
      </c>
    </row>
    <row r="228" customFormat="false" ht="12.75" hidden="false" customHeight="false" outlineLevel="0" collapsed="false">
      <c r="A228" s="2" t="n">
        <v>10958</v>
      </c>
      <c r="B228" s="3" t="s">
        <v>213</v>
      </c>
      <c r="C228" s="3" t="n">
        <v>60000</v>
      </c>
      <c r="E228" s="3" t="s">
        <v>23</v>
      </c>
      <c r="F228" s="3" t="s">
        <v>69</v>
      </c>
    </row>
    <row r="229" customFormat="false" ht="12.75" hidden="false" customHeight="false" outlineLevel="0" collapsed="false">
      <c r="A229" s="2" t="n">
        <v>10958</v>
      </c>
      <c r="B229" s="3" t="s">
        <v>214</v>
      </c>
      <c r="C229" s="3" t="n">
        <v>40000</v>
      </c>
      <c r="D229" s="3" t="n">
        <v>106</v>
      </c>
      <c r="E229" s="3" t="s">
        <v>123</v>
      </c>
    </row>
    <row r="230" customFormat="false" ht="12.75" hidden="false" customHeight="false" outlineLevel="0" collapsed="false">
      <c r="A230" s="2" t="n">
        <v>10958</v>
      </c>
      <c r="B230" s="3" t="s">
        <v>215</v>
      </c>
      <c r="C230" s="3" t="n">
        <v>82000</v>
      </c>
      <c r="D230" s="3" t="n">
        <v>113</v>
      </c>
      <c r="E230" s="3" t="s">
        <v>25</v>
      </c>
    </row>
    <row r="231" customFormat="false" ht="12.75" hidden="false" customHeight="false" outlineLevel="0" collapsed="false">
      <c r="A231" s="2" t="n">
        <v>10958</v>
      </c>
      <c r="B231" s="3" t="s">
        <v>215</v>
      </c>
      <c r="C231" s="3" t="n">
        <v>8000</v>
      </c>
      <c r="D231" s="3" t="n">
        <v>390</v>
      </c>
      <c r="E231" s="3" t="s">
        <v>25</v>
      </c>
      <c r="F231" s="3" t="s">
        <v>40</v>
      </c>
    </row>
    <row r="232" customFormat="false" ht="12.75" hidden="false" customHeight="false" outlineLevel="0" collapsed="false">
      <c r="A232" s="2" t="n">
        <v>10958</v>
      </c>
      <c r="B232" s="3" t="s">
        <v>216</v>
      </c>
      <c r="C232" s="3" t="n">
        <v>25000</v>
      </c>
      <c r="E232" s="3" t="s">
        <v>7</v>
      </c>
    </row>
    <row r="233" customFormat="false" ht="12.75" hidden="false" customHeight="false" outlineLevel="0" collapsed="false">
      <c r="A233" s="2" t="n">
        <v>10958</v>
      </c>
      <c r="B233" s="3" t="s">
        <v>217</v>
      </c>
      <c r="C233" s="3" t="n">
        <v>20000</v>
      </c>
      <c r="D233" s="3" t="n">
        <v>1740</v>
      </c>
      <c r="E233" s="3" t="s">
        <v>7</v>
      </c>
    </row>
    <row r="234" customFormat="false" ht="12.75" hidden="false" customHeight="false" outlineLevel="0" collapsed="false">
      <c r="A234" s="2" t="n">
        <v>10958</v>
      </c>
      <c r="B234" s="3" t="s">
        <v>218</v>
      </c>
      <c r="C234" s="3" t="n">
        <v>8000</v>
      </c>
      <c r="D234" s="3" t="n">
        <v>3400</v>
      </c>
      <c r="E234" s="3" t="s">
        <v>7</v>
      </c>
    </row>
    <row r="235" customFormat="false" ht="12.75" hidden="false" customHeight="false" outlineLevel="0" collapsed="false">
      <c r="A235" s="2" t="n">
        <v>10958</v>
      </c>
      <c r="B235" s="3" t="s">
        <v>219</v>
      </c>
      <c r="C235" s="3" t="n">
        <v>48000</v>
      </c>
      <c r="D235" s="3" t="n">
        <v>1455</v>
      </c>
      <c r="E235" s="3" t="s">
        <v>25</v>
      </c>
    </row>
    <row r="236" customFormat="false" ht="12.75" hidden="false" customHeight="false" outlineLevel="0" collapsed="false">
      <c r="A236" s="2" t="n">
        <v>10958</v>
      </c>
      <c r="B236" s="3" t="s">
        <v>219</v>
      </c>
      <c r="C236" s="3" t="n">
        <v>10000</v>
      </c>
      <c r="D236" s="3" t="n">
        <v>4430</v>
      </c>
      <c r="E236" s="3" t="s">
        <v>25</v>
      </c>
      <c r="F236" s="3" t="s">
        <v>40</v>
      </c>
    </row>
    <row r="237" customFormat="false" ht="12.75" hidden="false" customHeight="false" outlineLevel="0" collapsed="false">
      <c r="A237" s="2" t="n">
        <v>10958</v>
      </c>
      <c r="B237" s="3" t="s">
        <v>220</v>
      </c>
      <c r="C237" s="3" t="n">
        <v>60000</v>
      </c>
      <c r="E237" s="3" t="s">
        <v>14</v>
      </c>
    </row>
    <row r="238" customFormat="false" ht="12.75" hidden="false" customHeight="false" outlineLevel="0" collapsed="false">
      <c r="A238" s="2" t="n">
        <v>10958</v>
      </c>
      <c r="B238" s="3" t="s">
        <v>220</v>
      </c>
      <c r="C238" s="3" t="n">
        <v>3000</v>
      </c>
      <c r="E238" s="3" t="s">
        <v>14</v>
      </c>
      <c r="F238" s="3" t="s">
        <v>69</v>
      </c>
    </row>
    <row r="239" customFormat="false" ht="12.75" hidden="false" customHeight="false" outlineLevel="0" collapsed="false">
      <c r="A239" s="2" t="n">
        <v>10958</v>
      </c>
      <c r="B239" s="3" t="s">
        <v>221</v>
      </c>
      <c r="C239" s="3" t="n">
        <v>258000</v>
      </c>
      <c r="D239" s="3" t="n">
        <v>380</v>
      </c>
      <c r="E239" s="3" t="s">
        <v>25</v>
      </c>
    </row>
    <row r="240" customFormat="false" ht="12.75" hidden="false" customHeight="false" outlineLevel="0" collapsed="false">
      <c r="A240" s="2" t="n">
        <v>10958</v>
      </c>
      <c r="B240" s="3" t="s">
        <v>222</v>
      </c>
      <c r="C240" s="3" t="n">
        <v>46000</v>
      </c>
      <c r="E240" s="3" t="s">
        <v>14</v>
      </c>
    </row>
    <row r="241" customFormat="false" ht="12.75" hidden="false" customHeight="false" outlineLevel="0" collapsed="false">
      <c r="A241" s="2" t="n">
        <v>10958</v>
      </c>
      <c r="B241" s="3" t="s">
        <v>222</v>
      </c>
      <c r="C241" s="3" t="n">
        <v>136000</v>
      </c>
      <c r="E241" s="3" t="s">
        <v>14</v>
      </c>
    </row>
    <row r="242" customFormat="false" ht="12.75" hidden="false" customHeight="false" outlineLevel="0" collapsed="false">
      <c r="A242" s="2" t="n">
        <v>10958</v>
      </c>
      <c r="B242" s="3" t="s">
        <v>223</v>
      </c>
      <c r="C242" s="3" t="n">
        <v>35000</v>
      </c>
      <c r="D242" s="3" t="n">
        <v>435</v>
      </c>
      <c r="E242" s="3" t="s">
        <v>14</v>
      </c>
    </row>
    <row r="243" customFormat="false" ht="12.75" hidden="false" customHeight="false" outlineLevel="0" collapsed="false">
      <c r="A243" s="2" t="n">
        <v>10958</v>
      </c>
      <c r="B243" s="3" t="s">
        <v>224</v>
      </c>
      <c r="C243" s="3" t="n">
        <v>427500</v>
      </c>
      <c r="E243" s="3" t="s">
        <v>12</v>
      </c>
    </row>
    <row r="244" customFormat="false" ht="12.75" hidden="false" customHeight="false" outlineLevel="0" collapsed="false">
      <c r="A244" s="2" t="n">
        <v>10958</v>
      </c>
      <c r="B244" s="3" t="s">
        <v>224</v>
      </c>
      <c r="C244" s="3" t="n">
        <v>180000</v>
      </c>
      <c r="D244" s="3" t="n">
        <v>110</v>
      </c>
      <c r="E244" s="3" t="s">
        <v>12</v>
      </c>
    </row>
    <row r="245" customFormat="false" ht="12.75" hidden="false" customHeight="false" outlineLevel="0" collapsed="false">
      <c r="A245" s="2" t="n">
        <v>10958</v>
      </c>
      <c r="B245" s="3" t="s">
        <v>225</v>
      </c>
      <c r="C245" s="3" t="n">
        <v>180000</v>
      </c>
      <c r="D245" s="3" t="n">
        <v>21</v>
      </c>
      <c r="E245" s="3" t="s">
        <v>14</v>
      </c>
    </row>
    <row r="246" customFormat="false" ht="12.75" hidden="false" customHeight="false" outlineLevel="0" collapsed="false">
      <c r="A246" s="2" t="n">
        <v>10958</v>
      </c>
      <c r="B246" s="3" t="s">
        <v>225</v>
      </c>
      <c r="C246" s="3" t="n">
        <v>10000</v>
      </c>
      <c r="D246" s="3" t="n">
        <v>30</v>
      </c>
      <c r="E246" s="3" t="s">
        <v>14</v>
      </c>
      <c r="F246" s="3" t="s">
        <v>16</v>
      </c>
    </row>
    <row r="247" customFormat="false" ht="12.75" hidden="false" customHeight="false" outlineLevel="0" collapsed="false">
      <c r="A247" s="2" t="n">
        <v>10958</v>
      </c>
      <c r="B247" s="3" t="s">
        <v>226</v>
      </c>
      <c r="C247" s="3" t="n">
        <v>120000</v>
      </c>
      <c r="D247" s="3" t="n">
        <v>600</v>
      </c>
      <c r="E247" s="3" t="s">
        <v>14</v>
      </c>
    </row>
    <row r="248" customFormat="false" ht="12.75" hidden="false" customHeight="false" outlineLevel="0" collapsed="false">
      <c r="A248" s="2" t="n">
        <v>10958</v>
      </c>
      <c r="B248" s="3" t="s">
        <v>227</v>
      </c>
      <c r="C248" s="3" t="n">
        <v>101700</v>
      </c>
      <c r="D248" s="3" t="n">
        <v>3000</v>
      </c>
      <c r="E248" s="3" t="s">
        <v>165</v>
      </c>
    </row>
    <row r="249" customFormat="false" ht="12.75" hidden="false" customHeight="false" outlineLevel="0" collapsed="false">
      <c r="A249" s="2" t="n">
        <v>10958</v>
      </c>
      <c r="B249" s="3" t="s">
        <v>227</v>
      </c>
      <c r="C249" s="3" t="n">
        <v>305100</v>
      </c>
      <c r="D249" s="3" t="n">
        <v>2250</v>
      </c>
      <c r="E249" s="3" t="s">
        <v>165</v>
      </c>
    </row>
    <row r="250" customFormat="false" ht="12.75" hidden="false" customHeight="false" outlineLevel="0" collapsed="false">
      <c r="A250" s="2" t="n">
        <v>10958</v>
      </c>
      <c r="B250" s="3" t="s">
        <v>228</v>
      </c>
      <c r="C250" s="3" t="n">
        <v>50000</v>
      </c>
      <c r="D250" s="3" t="n">
        <v>524</v>
      </c>
      <c r="E250" s="3" t="s">
        <v>25</v>
      </c>
    </row>
    <row r="251" customFormat="false" ht="12.75" hidden="false" customHeight="false" outlineLevel="0" collapsed="false">
      <c r="A251" s="2" t="n">
        <v>10958</v>
      </c>
      <c r="B251" s="3" t="s">
        <v>229</v>
      </c>
      <c r="C251" s="3" t="n">
        <v>90000</v>
      </c>
      <c r="D251" s="3" t="n">
        <v>210</v>
      </c>
      <c r="E251" s="3" t="s">
        <v>123</v>
      </c>
    </row>
    <row r="252" customFormat="false" ht="12.75" hidden="false" customHeight="false" outlineLevel="0" collapsed="false">
      <c r="A252" s="2" t="n">
        <v>10958</v>
      </c>
      <c r="B252" s="3" t="s">
        <v>229</v>
      </c>
      <c r="C252" s="3" t="n">
        <v>70000</v>
      </c>
      <c r="D252" s="3" t="n">
        <v>215</v>
      </c>
      <c r="E252" s="3" t="s">
        <v>123</v>
      </c>
    </row>
    <row r="253" customFormat="false" ht="12.75" hidden="false" customHeight="false" outlineLevel="0" collapsed="false">
      <c r="A253" s="2" t="n">
        <v>10958</v>
      </c>
      <c r="B253" s="3" t="s">
        <v>230</v>
      </c>
      <c r="C253" s="3" t="n">
        <v>23000</v>
      </c>
      <c r="E253" s="3" t="s">
        <v>25</v>
      </c>
    </row>
    <row r="254" customFormat="false" ht="12.75" hidden="false" customHeight="false" outlineLevel="0" collapsed="false">
      <c r="A254" s="2" t="n">
        <v>10958</v>
      </c>
      <c r="B254" s="3" t="s">
        <v>231</v>
      </c>
      <c r="C254" s="3" t="n">
        <v>36240</v>
      </c>
      <c r="E254" s="3" t="s">
        <v>135</v>
      </c>
    </row>
    <row r="255" customFormat="false" ht="12.75" hidden="false" customHeight="false" outlineLevel="0" collapsed="false">
      <c r="A255" s="2" t="n">
        <v>10958</v>
      </c>
      <c r="B255" s="3" t="s">
        <v>232</v>
      </c>
      <c r="C255" s="3" t="n">
        <v>40000</v>
      </c>
      <c r="D255" s="3" t="n">
        <v>570</v>
      </c>
      <c r="E255" s="3" t="s">
        <v>48</v>
      </c>
    </row>
    <row r="256" customFormat="false" ht="12.75" hidden="false" customHeight="false" outlineLevel="0" collapsed="false">
      <c r="A256" s="2" t="n">
        <v>10958</v>
      </c>
      <c r="B256" s="3" t="s">
        <v>233</v>
      </c>
      <c r="C256" s="3" t="n">
        <v>54000</v>
      </c>
      <c r="D256" s="3" t="n">
        <v>42</v>
      </c>
      <c r="E256" s="3" t="s">
        <v>48</v>
      </c>
    </row>
    <row r="257" customFormat="false" ht="12.75" hidden="false" customHeight="false" outlineLevel="0" collapsed="false">
      <c r="A257" s="2" t="n">
        <v>10958</v>
      </c>
      <c r="B257" s="3" t="s">
        <v>234</v>
      </c>
      <c r="C257" s="3" t="n">
        <v>30000</v>
      </c>
      <c r="E257" s="3" t="s">
        <v>48</v>
      </c>
    </row>
    <row r="258" customFormat="false" ht="12.75" hidden="false" customHeight="false" outlineLevel="0" collapsed="false">
      <c r="A258" s="2" t="n">
        <v>10958</v>
      </c>
      <c r="B258" s="3" t="s">
        <v>234</v>
      </c>
      <c r="C258" s="3" t="n">
        <v>12000</v>
      </c>
      <c r="E258" s="3" t="s">
        <v>48</v>
      </c>
      <c r="F258" s="3" t="s">
        <v>40</v>
      </c>
    </row>
    <row r="259" customFormat="false" ht="12.75" hidden="false" customHeight="false" outlineLevel="0" collapsed="false">
      <c r="A259" s="2" t="n">
        <v>10958</v>
      </c>
      <c r="B259" s="3" t="s">
        <v>235</v>
      </c>
      <c r="C259" s="3" t="n">
        <v>400000</v>
      </c>
      <c r="D259" s="3" t="n">
        <v>1001</v>
      </c>
      <c r="E259" s="3" t="s">
        <v>31</v>
      </c>
    </row>
    <row r="260" customFormat="false" ht="12.75" hidden="false" customHeight="false" outlineLevel="0" collapsed="false">
      <c r="A260" s="2" t="n">
        <v>10958</v>
      </c>
      <c r="B260" s="3" t="s">
        <v>236</v>
      </c>
      <c r="C260" s="3" t="n">
        <v>16000</v>
      </c>
      <c r="D260" s="3" t="n">
        <v>815</v>
      </c>
      <c r="E260" s="3" t="s">
        <v>48</v>
      </c>
    </row>
    <row r="261" customFormat="false" ht="12.75" hidden="false" customHeight="false" outlineLevel="0" collapsed="false">
      <c r="A261" s="2" t="n">
        <v>10958</v>
      </c>
      <c r="B261" s="3" t="s">
        <v>237</v>
      </c>
      <c r="C261" s="3" t="n">
        <v>16000</v>
      </c>
      <c r="D261" s="3" t="n">
        <v>3415</v>
      </c>
      <c r="E261" s="3" t="s">
        <v>23</v>
      </c>
    </row>
    <row r="262" customFormat="false" ht="12.75" hidden="false" customHeight="false" outlineLevel="0" collapsed="false">
      <c r="A262" s="2" t="n">
        <v>10958</v>
      </c>
      <c r="B262" s="3" t="s">
        <v>238</v>
      </c>
      <c r="C262" s="3" t="n">
        <v>400000</v>
      </c>
      <c r="D262" s="3" t="n">
        <v>1580</v>
      </c>
      <c r="E262" s="3" t="s">
        <v>23</v>
      </c>
    </row>
    <row r="263" customFormat="false" ht="12.75" hidden="false" customHeight="false" outlineLevel="0" collapsed="false">
      <c r="A263" s="2" t="n">
        <v>10958</v>
      </c>
      <c r="B263" s="3" t="s">
        <v>239</v>
      </c>
      <c r="C263" s="3" t="n">
        <v>100000</v>
      </c>
      <c r="D263" s="3" t="n">
        <v>502</v>
      </c>
      <c r="E263" s="3" t="s">
        <v>23</v>
      </c>
    </row>
    <row r="264" customFormat="false" ht="12.75" hidden="false" customHeight="false" outlineLevel="0" collapsed="false">
      <c r="A264" s="2" t="n">
        <v>10958</v>
      </c>
      <c r="B264" s="3" t="s">
        <v>240</v>
      </c>
      <c r="C264" s="3" t="n">
        <v>100000</v>
      </c>
      <c r="D264" s="3" t="n">
        <v>61</v>
      </c>
      <c r="E264" s="3" t="s">
        <v>23</v>
      </c>
      <c r="F264" s="3" t="s">
        <v>83</v>
      </c>
    </row>
    <row r="265" customFormat="false" ht="12.75" hidden="false" customHeight="false" outlineLevel="0" collapsed="false">
      <c r="A265" s="2" t="n">
        <v>10958</v>
      </c>
      <c r="B265" s="3" t="s">
        <v>241</v>
      </c>
      <c r="C265" s="3" t="n">
        <v>100000</v>
      </c>
      <c r="D265" s="3" t="n">
        <v>800</v>
      </c>
      <c r="E265" s="3" t="s">
        <v>23</v>
      </c>
    </row>
    <row r="266" customFormat="false" ht="12.75" hidden="false" customHeight="false" outlineLevel="0" collapsed="false">
      <c r="A266" s="2" t="n">
        <v>10958</v>
      </c>
      <c r="B266" s="3" t="s">
        <v>242</v>
      </c>
      <c r="C266" s="3" t="n">
        <v>300000</v>
      </c>
      <c r="D266" s="3" t="n">
        <v>1000</v>
      </c>
      <c r="E266" s="3" t="s">
        <v>23</v>
      </c>
    </row>
    <row r="267" customFormat="false" ht="12.75" hidden="false" customHeight="false" outlineLevel="0" collapsed="false">
      <c r="A267" s="2" t="n">
        <v>10958</v>
      </c>
      <c r="B267" s="3" t="s">
        <v>243</v>
      </c>
      <c r="C267" s="3" t="n">
        <v>20000</v>
      </c>
      <c r="E267" s="3" t="s">
        <v>23</v>
      </c>
    </row>
    <row r="268" customFormat="false" ht="12.75" hidden="false" customHeight="false" outlineLevel="0" collapsed="false">
      <c r="A268" s="2" t="n">
        <v>10958</v>
      </c>
      <c r="B268" s="3" t="s">
        <v>243</v>
      </c>
      <c r="C268" s="3" t="n">
        <v>20000</v>
      </c>
      <c r="D268" s="3" t="n">
        <v>1920</v>
      </c>
      <c r="E268" s="3" t="s">
        <v>23</v>
      </c>
      <c r="F268" s="3" t="s">
        <v>40</v>
      </c>
    </row>
    <row r="269" customFormat="false" ht="12.75" hidden="false" customHeight="false" outlineLevel="0" collapsed="false">
      <c r="A269" s="2" t="n">
        <v>10958</v>
      </c>
      <c r="B269" s="3" t="s">
        <v>243</v>
      </c>
      <c r="E269" s="3" t="s">
        <v>23</v>
      </c>
    </row>
    <row r="270" customFormat="false" ht="12.75" hidden="false" customHeight="false" outlineLevel="0" collapsed="false">
      <c r="A270" s="2" t="n">
        <v>10958</v>
      </c>
      <c r="B270" s="3" t="s">
        <v>244</v>
      </c>
      <c r="C270" s="3" t="n">
        <v>600000</v>
      </c>
      <c r="D270" s="3" t="n">
        <v>5700</v>
      </c>
      <c r="E270" s="3" t="s">
        <v>23</v>
      </c>
    </row>
    <row r="271" customFormat="false" ht="12.75" hidden="false" customHeight="false" outlineLevel="0" collapsed="false">
      <c r="A271" s="2" t="n">
        <v>10958</v>
      </c>
      <c r="B271" s="3" t="s">
        <v>245</v>
      </c>
      <c r="C271" s="3" t="n">
        <v>2000</v>
      </c>
      <c r="D271" s="3" t="n">
        <v>6750</v>
      </c>
      <c r="E271" s="3" t="s">
        <v>23</v>
      </c>
      <c r="F271" s="3" t="s">
        <v>40</v>
      </c>
    </row>
    <row r="272" customFormat="false" ht="12.75" hidden="false" customHeight="false" outlineLevel="0" collapsed="false">
      <c r="A272" s="2" t="n">
        <v>10958</v>
      </c>
      <c r="B272" s="3" t="s">
        <v>246</v>
      </c>
      <c r="C272" s="3" t="n">
        <v>440000</v>
      </c>
      <c r="D272" s="3" t="n">
        <v>550</v>
      </c>
      <c r="E272" s="3" t="s">
        <v>23</v>
      </c>
    </row>
    <row r="273" customFormat="false" ht="12.75" hidden="false" customHeight="false" outlineLevel="0" collapsed="false">
      <c r="A273" s="2" t="n">
        <v>10958</v>
      </c>
      <c r="B273" s="3" t="s">
        <v>246</v>
      </c>
      <c r="E273" s="3" t="s">
        <v>23</v>
      </c>
    </row>
    <row r="274" customFormat="false" ht="12.75" hidden="false" customHeight="false" outlineLevel="0" collapsed="false">
      <c r="A274" s="2" t="n">
        <v>10958</v>
      </c>
      <c r="B274" s="3" t="s">
        <v>247</v>
      </c>
      <c r="C274" s="3" t="n">
        <v>22000</v>
      </c>
      <c r="E274" s="3" t="s">
        <v>23</v>
      </c>
    </row>
    <row r="275" customFormat="false" ht="12.75" hidden="false" customHeight="false" outlineLevel="0" collapsed="false">
      <c r="A275" s="2" t="n">
        <v>10958</v>
      </c>
      <c r="B275" s="3" t="s">
        <v>248</v>
      </c>
      <c r="C275" s="3" t="n">
        <v>380000</v>
      </c>
      <c r="D275" s="3" t="n">
        <v>1193</v>
      </c>
      <c r="E275" s="3" t="s">
        <v>23</v>
      </c>
    </row>
    <row r="276" customFormat="false" ht="12.75" hidden="false" customHeight="false" outlineLevel="0" collapsed="false">
      <c r="A276" s="2" t="n">
        <v>10958</v>
      </c>
      <c r="B276" s="3" t="s">
        <v>248</v>
      </c>
      <c r="C276" s="3" t="n">
        <v>20000</v>
      </c>
      <c r="D276" s="3" t="n">
        <v>7470</v>
      </c>
      <c r="E276" s="3" t="s">
        <v>23</v>
      </c>
      <c r="F276" s="3" t="s">
        <v>69</v>
      </c>
    </row>
    <row r="277" customFormat="false" ht="12.75" hidden="false" customHeight="false" outlineLevel="0" collapsed="false">
      <c r="A277" s="2" t="n">
        <v>10958</v>
      </c>
      <c r="B277" s="3" t="s">
        <v>249</v>
      </c>
      <c r="C277" s="3" t="n">
        <v>150000</v>
      </c>
      <c r="D277" s="3" t="n">
        <v>1130</v>
      </c>
      <c r="E277" s="3" t="s">
        <v>23</v>
      </c>
    </row>
    <row r="278" customFormat="false" ht="12.75" hidden="false" customHeight="false" outlineLevel="0" collapsed="false">
      <c r="A278" s="2" t="n">
        <v>10958</v>
      </c>
      <c r="B278" s="3" t="s">
        <v>249</v>
      </c>
      <c r="C278" s="3" t="n">
        <v>50000</v>
      </c>
      <c r="E278" s="3" t="s">
        <v>23</v>
      </c>
    </row>
    <row r="279" customFormat="false" ht="12.75" hidden="false" customHeight="false" outlineLevel="0" collapsed="false">
      <c r="A279" s="2" t="n">
        <v>10958</v>
      </c>
      <c r="B279" s="3" t="s">
        <v>250</v>
      </c>
      <c r="C279" s="3" t="n">
        <v>446796</v>
      </c>
      <c r="D279" s="3" t="n">
        <v>3280</v>
      </c>
      <c r="E279" s="3" t="s">
        <v>23</v>
      </c>
    </row>
    <row r="280" customFormat="false" ht="12.75" hidden="false" customHeight="false" outlineLevel="0" collapsed="false">
      <c r="A280" s="2" t="n">
        <v>10958</v>
      </c>
      <c r="B280" s="3" t="s">
        <v>251</v>
      </c>
      <c r="C280" s="3" t="n">
        <v>200000</v>
      </c>
      <c r="D280" s="3" t="n">
        <v>885</v>
      </c>
      <c r="E280" s="3" t="s">
        <v>23</v>
      </c>
    </row>
    <row r="281" customFormat="false" ht="12.75" hidden="false" customHeight="false" outlineLevel="0" collapsed="false">
      <c r="A281" s="2" t="n">
        <v>10958</v>
      </c>
      <c r="B281" s="3" t="s">
        <v>251</v>
      </c>
      <c r="C281" s="3" t="n">
        <v>15000</v>
      </c>
      <c r="E281" s="3" t="s">
        <v>23</v>
      </c>
      <c r="F281" s="3" t="s">
        <v>40</v>
      </c>
    </row>
    <row r="282" customFormat="false" ht="12.75" hidden="false" customHeight="false" outlineLevel="0" collapsed="false">
      <c r="A282" s="2" t="n">
        <v>10958</v>
      </c>
      <c r="B282" s="3" t="s">
        <v>252</v>
      </c>
      <c r="C282" s="3" t="n">
        <v>500000</v>
      </c>
      <c r="D282" s="3" t="n">
        <v>84</v>
      </c>
      <c r="E282" s="3" t="s">
        <v>25</v>
      </c>
    </row>
    <row r="283" customFormat="false" ht="12.75" hidden="false" customHeight="false" outlineLevel="0" collapsed="false">
      <c r="A283" s="2" t="n">
        <v>10958</v>
      </c>
      <c r="B283" s="3" t="s">
        <v>252</v>
      </c>
      <c r="C283" s="3" t="n">
        <v>16000</v>
      </c>
      <c r="D283" s="3" t="n">
        <v>1926</v>
      </c>
      <c r="E283" s="3" t="s">
        <v>25</v>
      </c>
      <c r="F283" s="3" t="s">
        <v>40</v>
      </c>
    </row>
    <row r="284" customFormat="false" ht="12.75" hidden="false" customHeight="false" outlineLevel="0" collapsed="false">
      <c r="A284" s="2" t="n">
        <v>10958</v>
      </c>
      <c r="B284" s="3" t="s">
        <v>253</v>
      </c>
      <c r="C284" s="3" t="n">
        <v>26000</v>
      </c>
      <c r="D284" s="3" t="n">
        <v>47</v>
      </c>
      <c r="E284" s="3" t="s">
        <v>135</v>
      </c>
      <c r="F284" s="3" t="s">
        <v>83</v>
      </c>
    </row>
    <row r="285" customFormat="false" ht="12.75" hidden="false" customHeight="false" outlineLevel="0" collapsed="false">
      <c r="A285" s="2" t="n">
        <v>10958</v>
      </c>
      <c r="B285" s="3" t="s">
        <v>253</v>
      </c>
      <c r="C285" s="3" t="n">
        <v>374000</v>
      </c>
      <c r="D285" s="3" t="n">
        <v>198</v>
      </c>
      <c r="E285" s="3" t="s">
        <v>254</v>
      </c>
    </row>
    <row r="286" customFormat="false" ht="12.75" hidden="false" customHeight="false" outlineLevel="0" collapsed="false">
      <c r="A286" s="2" t="n">
        <v>10958</v>
      </c>
      <c r="B286" s="3" t="s">
        <v>253</v>
      </c>
      <c r="C286" s="3" t="n">
        <v>40000</v>
      </c>
      <c r="D286" s="3" t="n">
        <v>140</v>
      </c>
      <c r="E286" s="3" t="s">
        <v>135</v>
      </c>
      <c r="F286" s="3" t="s">
        <v>16</v>
      </c>
    </row>
    <row r="287" customFormat="false" ht="12.75" hidden="false" customHeight="false" outlineLevel="0" collapsed="false">
      <c r="A287" s="2" t="n">
        <v>10958</v>
      </c>
      <c r="B287" s="3" t="s">
        <v>255</v>
      </c>
      <c r="C287" s="3" t="n">
        <v>70400</v>
      </c>
      <c r="D287" s="3" t="n">
        <v>231</v>
      </c>
      <c r="E287" s="3" t="s">
        <v>42</v>
      </c>
    </row>
    <row r="288" customFormat="false" ht="12.75" hidden="false" customHeight="false" outlineLevel="0" collapsed="false">
      <c r="A288" s="2" t="n">
        <v>10958</v>
      </c>
      <c r="B288" s="3" t="s">
        <v>255</v>
      </c>
      <c r="C288" s="3" t="n">
        <v>16000</v>
      </c>
      <c r="D288" s="3" t="n">
        <v>1345</v>
      </c>
      <c r="E288" s="3" t="s">
        <v>42</v>
      </c>
      <c r="F288" s="3" t="s">
        <v>40</v>
      </c>
    </row>
    <row r="289" customFormat="false" ht="12.75" hidden="false" customHeight="false" outlineLevel="0" collapsed="false">
      <c r="A289" s="2" t="n">
        <v>10958</v>
      </c>
      <c r="B289" s="3" t="s">
        <v>255</v>
      </c>
      <c r="C289" s="3" t="n">
        <v>13882</v>
      </c>
      <c r="D289" s="3" t="n">
        <v>146</v>
      </c>
      <c r="E289" s="3" t="s">
        <v>42</v>
      </c>
      <c r="F289" s="3" t="s">
        <v>83</v>
      </c>
    </row>
    <row r="290" customFormat="false" ht="12.75" hidden="false" customHeight="false" outlineLevel="0" collapsed="false">
      <c r="A290" s="2" t="n">
        <v>10958</v>
      </c>
      <c r="B290" s="3" t="s">
        <v>256</v>
      </c>
      <c r="C290" s="3" t="n">
        <v>10162</v>
      </c>
      <c r="D290" s="3" t="n">
        <v>2330</v>
      </c>
      <c r="E290" s="3" t="s">
        <v>42</v>
      </c>
    </row>
    <row r="291" customFormat="false" ht="12.75" hidden="false" customHeight="false" outlineLevel="0" collapsed="false">
      <c r="A291" s="2" t="n">
        <v>10958</v>
      </c>
      <c r="B291" s="3" t="s">
        <v>257</v>
      </c>
      <c r="C291" s="3" t="n">
        <v>80000</v>
      </c>
      <c r="D291" s="3" t="n">
        <v>1452</v>
      </c>
      <c r="E291" s="3" t="s">
        <v>123</v>
      </c>
    </row>
    <row r="292" customFormat="false" ht="12.75" hidden="false" customHeight="false" outlineLevel="0" collapsed="false">
      <c r="A292" s="2" t="n">
        <v>10958</v>
      </c>
      <c r="B292" s="3" t="s">
        <v>258</v>
      </c>
      <c r="C292" s="3" t="n">
        <v>47250</v>
      </c>
      <c r="D292" s="3" t="n">
        <v>1725</v>
      </c>
      <c r="E292" s="3" t="s">
        <v>123</v>
      </c>
    </row>
    <row r="293" customFormat="false" ht="12.75" hidden="false" customHeight="false" outlineLevel="0" collapsed="false">
      <c r="A293" s="2" t="n">
        <v>10958</v>
      </c>
      <c r="B293" s="3" t="s">
        <v>259</v>
      </c>
      <c r="C293" s="3" t="n">
        <v>150000</v>
      </c>
      <c r="D293" s="3" t="n">
        <v>312</v>
      </c>
      <c r="E293" s="3" t="s">
        <v>14</v>
      </c>
    </row>
    <row r="294" customFormat="false" ht="12.75" hidden="false" customHeight="false" outlineLevel="0" collapsed="false">
      <c r="A294" s="2" t="n">
        <v>10958</v>
      </c>
      <c r="B294" s="3" t="s">
        <v>260</v>
      </c>
      <c r="C294" s="3" t="n">
        <v>11000</v>
      </c>
      <c r="E294" s="3" t="s">
        <v>25</v>
      </c>
    </row>
    <row r="295" customFormat="false" ht="12.75" hidden="false" customHeight="false" outlineLevel="0" collapsed="false">
      <c r="A295" s="2" t="n">
        <v>10958</v>
      </c>
      <c r="B295" s="3" t="s">
        <v>261</v>
      </c>
      <c r="C295" s="3" t="n">
        <v>60000</v>
      </c>
      <c r="D295" s="3" t="n">
        <v>875</v>
      </c>
      <c r="E295" s="3" t="s">
        <v>14</v>
      </c>
    </row>
    <row r="296" customFormat="false" ht="12.75" hidden="false" customHeight="false" outlineLevel="0" collapsed="false">
      <c r="A296" s="2" t="n">
        <v>10958</v>
      </c>
      <c r="B296" s="3" t="s">
        <v>261</v>
      </c>
      <c r="E296" s="3" t="s">
        <v>14</v>
      </c>
    </row>
    <row r="297" customFormat="false" ht="12.75" hidden="false" customHeight="false" outlineLevel="0" collapsed="false">
      <c r="A297" s="2" t="n">
        <v>10958</v>
      </c>
      <c r="B297" s="3" t="s">
        <v>262</v>
      </c>
      <c r="C297" s="3" t="n">
        <v>76000</v>
      </c>
      <c r="D297" s="3" t="n">
        <v>782</v>
      </c>
      <c r="E297" s="3" t="s">
        <v>76</v>
      </c>
    </row>
    <row r="298" customFormat="false" ht="12.75" hidden="false" customHeight="false" outlineLevel="0" collapsed="false">
      <c r="A298" s="2" t="n">
        <v>10958</v>
      </c>
      <c r="B298" s="3" t="s">
        <v>263</v>
      </c>
      <c r="C298" s="3" t="n">
        <v>15000</v>
      </c>
      <c r="D298" s="3" t="n">
        <v>605</v>
      </c>
      <c r="E298" s="3" t="s">
        <v>48</v>
      </c>
    </row>
    <row r="299" customFormat="false" ht="12.75" hidden="false" customHeight="false" outlineLevel="0" collapsed="false">
      <c r="A299" s="2" t="n">
        <v>10958</v>
      </c>
      <c r="B299" s="3" t="s">
        <v>264</v>
      </c>
      <c r="C299" s="3" t="n">
        <v>60000</v>
      </c>
      <c r="D299" s="3" t="n">
        <v>390</v>
      </c>
      <c r="E299" s="3" t="s">
        <v>42</v>
      </c>
    </row>
    <row r="300" customFormat="false" ht="12.75" hidden="false" customHeight="false" outlineLevel="0" collapsed="false">
      <c r="A300" s="2" t="n">
        <v>10958</v>
      </c>
      <c r="B300" s="3" t="s">
        <v>265</v>
      </c>
      <c r="C300" s="3" t="n">
        <v>62355</v>
      </c>
      <c r="E300" s="3" t="s">
        <v>25</v>
      </c>
    </row>
    <row r="301" customFormat="false" ht="12.75" hidden="false" customHeight="false" outlineLevel="0" collapsed="false">
      <c r="A301" s="2" t="n">
        <v>10958</v>
      </c>
      <c r="B301" s="3" t="s">
        <v>266</v>
      </c>
      <c r="C301" s="3" t="n">
        <v>60000</v>
      </c>
      <c r="D301" s="3" t="n">
        <v>1705</v>
      </c>
      <c r="E301" s="3" t="s">
        <v>31</v>
      </c>
    </row>
    <row r="302" customFormat="false" ht="12.75" hidden="false" customHeight="false" outlineLevel="0" collapsed="false">
      <c r="A302" s="2" t="n">
        <v>10958</v>
      </c>
      <c r="B302" s="3" t="s">
        <v>266</v>
      </c>
      <c r="C302" s="3" t="n">
        <v>36000</v>
      </c>
      <c r="D302" s="3" t="n">
        <v>598</v>
      </c>
      <c r="E302" s="3" t="s">
        <v>31</v>
      </c>
      <c r="F302" s="3" t="s">
        <v>69</v>
      </c>
    </row>
    <row r="303" customFormat="false" ht="12.75" hidden="false" customHeight="false" outlineLevel="0" collapsed="false">
      <c r="A303" s="2" t="n">
        <v>10958</v>
      </c>
      <c r="B303" s="3" t="s">
        <v>267</v>
      </c>
      <c r="C303" s="3" t="n">
        <v>66000</v>
      </c>
      <c r="D303" s="3" t="n">
        <v>3805</v>
      </c>
      <c r="E303" s="3" t="s">
        <v>123</v>
      </c>
    </row>
    <row r="304" customFormat="false" ht="12.75" hidden="false" customHeight="false" outlineLevel="0" collapsed="false">
      <c r="A304" s="2" t="n">
        <v>10958</v>
      </c>
      <c r="B304" s="3" t="s">
        <v>268</v>
      </c>
      <c r="C304" s="3" t="n">
        <v>20000</v>
      </c>
      <c r="D304" s="3" t="n">
        <v>2100</v>
      </c>
      <c r="E304" s="3" t="s">
        <v>123</v>
      </c>
      <c r="F304" s="3" t="s">
        <v>83</v>
      </c>
    </row>
    <row r="305" customFormat="false" ht="12.75" hidden="false" customHeight="false" outlineLevel="0" collapsed="false">
      <c r="A305" s="2" t="n">
        <v>10958</v>
      </c>
      <c r="B305" s="3" t="s">
        <v>268</v>
      </c>
      <c r="C305" s="3" t="n">
        <v>40000</v>
      </c>
      <c r="D305" s="3" t="n">
        <v>2545</v>
      </c>
      <c r="E305" s="3" t="s">
        <v>123</v>
      </c>
    </row>
    <row r="306" customFormat="false" ht="12.75" hidden="false" customHeight="false" outlineLevel="0" collapsed="false">
      <c r="A306" s="2" t="n">
        <v>10958</v>
      </c>
      <c r="B306" s="3" t="s">
        <v>269</v>
      </c>
      <c r="C306" s="3" t="n">
        <v>400000</v>
      </c>
      <c r="D306" s="3" t="n">
        <v>2945</v>
      </c>
      <c r="E306" s="3" t="s">
        <v>12</v>
      </c>
    </row>
    <row r="307" customFormat="false" ht="12.75" hidden="false" customHeight="false" outlineLevel="0" collapsed="false">
      <c r="A307" s="2" t="n">
        <v>10958</v>
      </c>
      <c r="B307" s="3" t="s">
        <v>270</v>
      </c>
      <c r="C307" s="3" t="n">
        <v>200000</v>
      </c>
      <c r="D307" s="3" t="n">
        <v>1000</v>
      </c>
      <c r="E307" s="3" t="s">
        <v>12</v>
      </c>
    </row>
    <row r="308" customFormat="false" ht="12.75" hidden="false" customHeight="false" outlineLevel="0" collapsed="false">
      <c r="A308" s="2" t="n">
        <v>10958</v>
      </c>
      <c r="B308" s="3" t="s">
        <v>271</v>
      </c>
      <c r="C308" s="3" t="n">
        <v>11500</v>
      </c>
      <c r="D308" s="3" t="n">
        <v>2305</v>
      </c>
      <c r="E308" s="3" t="s">
        <v>272</v>
      </c>
    </row>
    <row r="309" customFormat="false" ht="12.75" hidden="false" customHeight="false" outlineLevel="0" collapsed="false">
      <c r="A309" s="2" t="n">
        <v>10958</v>
      </c>
      <c r="B309" s="3" t="s">
        <v>271</v>
      </c>
      <c r="C309" s="3" t="n">
        <v>3739</v>
      </c>
      <c r="D309" s="3" t="n">
        <v>1800</v>
      </c>
      <c r="E309" s="3" t="s">
        <v>272</v>
      </c>
      <c r="F309" s="3" t="s">
        <v>83</v>
      </c>
    </row>
    <row r="310" customFormat="false" ht="12.75" hidden="false" customHeight="false" outlineLevel="0" collapsed="false">
      <c r="A310" s="2" t="n">
        <v>10958</v>
      </c>
      <c r="B310" s="3" t="s">
        <v>273</v>
      </c>
      <c r="C310" s="3" t="n">
        <v>78000</v>
      </c>
      <c r="D310" s="3" t="n">
        <v>715</v>
      </c>
      <c r="E310" s="3" t="s">
        <v>272</v>
      </c>
    </row>
    <row r="311" customFormat="false" ht="12.75" hidden="false" customHeight="false" outlineLevel="0" collapsed="false">
      <c r="A311" s="2" t="n">
        <v>10958</v>
      </c>
      <c r="B311" s="3" t="s">
        <v>273</v>
      </c>
      <c r="C311" s="3" t="n">
        <v>13007</v>
      </c>
      <c r="D311" s="3" t="n">
        <v>210</v>
      </c>
      <c r="E311" s="3" t="s">
        <v>272</v>
      </c>
      <c r="F311" s="3" t="s">
        <v>83</v>
      </c>
    </row>
    <row r="312" customFormat="false" ht="12.75" hidden="false" customHeight="false" outlineLevel="0" collapsed="false">
      <c r="A312" s="2" t="n">
        <v>10958</v>
      </c>
      <c r="B312" s="3" t="s">
        <v>274</v>
      </c>
      <c r="C312" s="3" t="n">
        <v>10000</v>
      </c>
      <c r="E312" s="3" t="s">
        <v>272</v>
      </c>
    </row>
    <row r="313" customFormat="false" ht="12.75" hidden="false" customHeight="false" outlineLevel="0" collapsed="false">
      <c r="A313" s="2" t="n">
        <v>10958</v>
      </c>
      <c r="B313" s="3" t="s">
        <v>275</v>
      </c>
      <c r="C313" s="3" t="n">
        <v>200000</v>
      </c>
      <c r="D313" s="3" t="n">
        <v>1150</v>
      </c>
      <c r="E313" s="3" t="s">
        <v>123</v>
      </c>
    </row>
    <row r="314" customFormat="false" ht="12.75" hidden="false" customHeight="false" outlineLevel="0" collapsed="false">
      <c r="A314" s="2" t="n">
        <v>10958</v>
      </c>
      <c r="B314" s="3" t="s">
        <v>276</v>
      </c>
      <c r="C314" s="3" t="n">
        <v>64000</v>
      </c>
      <c r="D314" s="3" t="n">
        <v>10900</v>
      </c>
      <c r="E314" s="3" t="s">
        <v>48</v>
      </c>
    </row>
    <row r="315" customFormat="false" ht="12.75" hidden="false" customHeight="false" outlineLevel="0" collapsed="false">
      <c r="A315" s="2" t="n">
        <v>10958</v>
      </c>
      <c r="B315" s="3" t="s">
        <v>276</v>
      </c>
      <c r="C315" s="3" t="n">
        <v>55000</v>
      </c>
      <c r="D315" s="3" t="n">
        <v>10400</v>
      </c>
      <c r="E315" s="3" t="s">
        <v>48</v>
      </c>
      <c r="F315" s="3" t="s">
        <v>83</v>
      </c>
    </row>
    <row r="316" customFormat="false" ht="12.75" hidden="false" customHeight="false" outlineLevel="0" collapsed="false">
      <c r="A316" s="2" t="n">
        <v>10958</v>
      </c>
      <c r="B316" s="3" t="s">
        <v>277</v>
      </c>
      <c r="C316" s="3" t="n">
        <v>40000</v>
      </c>
      <c r="D316" s="3" t="n">
        <v>1655</v>
      </c>
      <c r="E316" s="3" t="s">
        <v>25</v>
      </c>
    </row>
    <row r="317" customFormat="false" ht="12.75" hidden="false" customHeight="false" outlineLevel="0" collapsed="false">
      <c r="A317" s="2" t="n">
        <v>10958</v>
      </c>
      <c r="B317" s="3" t="s">
        <v>278</v>
      </c>
      <c r="C317" s="3" t="n">
        <v>35000</v>
      </c>
      <c r="E317" s="3" t="s">
        <v>123</v>
      </c>
    </row>
    <row r="318" customFormat="false" ht="12.75" hidden="false" customHeight="false" outlineLevel="0" collapsed="false">
      <c r="A318" s="2" t="n">
        <v>10958</v>
      </c>
      <c r="B318" s="3" t="s">
        <v>279</v>
      </c>
      <c r="C318" s="3" t="n">
        <v>15000</v>
      </c>
      <c r="D318" s="3" t="n">
        <v>818</v>
      </c>
      <c r="E318" s="3" t="s">
        <v>25</v>
      </c>
    </row>
    <row r="319" customFormat="false" ht="12.75" hidden="false" customHeight="false" outlineLevel="0" collapsed="false">
      <c r="A319" s="2" t="n">
        <v>10958</v>
      </c>
      <c r="B319" s="3" t="s">
        <v>279</v>
      </c>
      <c r="C319" s="3" t="n">
        <v>5000</v>
      </c>
      <c r="D319" s="3" t="n">
        <v>474</v>
      </c>
      <c r="E319" s="3" t="s">
        <v>25</v>
      </c>
      <c r="F319" s="3" t="s">
        <v>83</v>
      </c>
    </row>
    <row r="320" customFormat="false" ht="12.75" hidden="false" customHeight="false" outlineLevel="0" collapsed="false">
      <c r="A320" s="2" t="n">
        <v>10958</v>
      </c>
      <c r="B320" s="3" t="s">
        <v>280</v>
      </c>
      <c r="C320" s="3" t="n">
        <v>30000</v>
      </c>
      <c r="D320" s="3" t="n">
        <v>1115</v>
      </c>
      <c r="E320" s="3" t="s">
        <v>123</v>
      </c>
    </row>
    <row r="321" customFormat="false" ht="12.75" hidden="false" customHeight="false" outlineLevel="0" collapsed="false">
      <c r="A321" s="2" t="n">
        <v>10958</v>
      </c>
      <c r="B321" s="3" t="s">
        <v>281</v>
      </c>
      <c r="C321" s="3" t="n">
        <v>28000</v>
      </c>
      <c r="D321" s="3" t="n">
        <v>2875</v>
      </c>
      <c r="E321" s="3" t="s">
        <v>14</v>
      </c>
    </row>
    <row r="322" customFormat="false" ht="12.75" hidden="false" customHeight="false" outlineLevel="0" collapsed="false">
      <c r="A322" s="2" t="n">
        <v>10958</v>
      </c>
      <c r="B322" s="3" t="s">
        <v>282</v>
      </c>
      <c r="C322" s="3" t="n">
        <v>28526</v>
      </c>
      <c r="D322" s="3" t="n">
        <v>1425</v>
      </c>
      <c r="E322" s="3" t="s">
        <v>272</v>
      </c>
      <c r="F322" s="3" t="s">
        <v>83</v>
      </c>
    </row>
    <row r="323" customFormat="false" ht="12.75" hidden="false" customHeight="false" outlineLevel="0" collapsed="false">
      <c r="A323" s="2" t="n">
        <v>10958</v>
      </c>
      <c r="B323" s="3" t="s">
        <v>282</v>
      </c>
      <c r="C323" s="3" t="n">
        <v>100000</v>
      </c>
      <c r="D323" s="3" t="n">
        <v>1840</v>
      </c>
      <c r="E323" s="3" t="s">
        <v>272</v>
      </c>
    </row>
    <row r="324" customFormat="false" ht="12.75" hidden="false" customHeight="false" outlineLevel="0" collapsed="false">
      <c r="A324" s="2" t="n">
        <v>10958</v>
      </c>
      <c r="B324" s="3" t="s">
        <v>283</v>
      </c>
      <c r="C324" s="3" t="n">
        <v>50000</v>
      </c>
      <c r="D324" s="3" t="n">
        <v>928</v>
      </c>
      <c r="E324" s="3" t="s">
        <v>272</v>
      </c>
    </row>
    <row r="325" customFormat="false" ht="12.75" hidden="false" customHeight="false" outlineLevel="0" collapsed="false">
      <c r="A325" s="2" t="n">
        <v>10958</v>
      </c>
      <c r="B325" s="3" t="s">
        <v>283</v>
      </c>
      <c r="C325" s="3" t="n">
        <v>10656</v>
      </c>
      <c r="D325" s="3" t="n">
        <v>760</v>
      </c>
      <c r="E325" s="3" t="s">
        <v>272</v>
      </c>
      <c r="F325" s="3" t="s">
        <v>83</v>
      </c>
    </row>
    <row r="326" customFormat="false" ht="12.75" hidden="false" customHeight="false" outlineLevel="0" collapsed="false">
      <c r="A326" s="2" t="n">
        <v>10958</v>
      </c>
      <c r="B326" s="3" t="s">
        <v>284</v>
      </c>
      <c r="C326" s="3" t="n">
        <v>86000</v>
      </c>
      <c r="D326" s="3" t="n">
        <v>980</v>
      </c>
      <c r="E326" s="3" t="s">
        <v>272</v>
      </c>
    </row>
    <row r="327" customFormat="false" ht="12.75" hidden="false" customHeight="false" outlineLevel="0" collapsed="false">
      <c r="A327" s="2" t="n">
        <v>10958</v>
      </c>
      <c r="B327" s="3" t="s">
        <v>285</v>
      </c>
      <c r="C327" s="3" t="n">
        <v>286000</v>
      </c>
      <c r="D327" s="3" t="n">
        <v>3525</v>
      </c>
      <c r="E327" s="3" t="s">
        <v>272</v>
      </c>
    </row>
    <row r="328" customFormat="false" ht="12.75" hidden="false" customHeight="false" outlineLevel="0" collapsed="false">
      <c r="A328" s="2" t="n">
        <v>10958</v>
      </c>
      <c r="B328" s="3" t="s">
        <v>285</v>
      </c>
      <c r="C328" s="3" t="n">
        <v>240000</v>
      </c>
      <c r="D328" s="3" t="n">
        <v>3100</v>
      </c>
      <c r="E328" s="3" t="s">
        <v>272</v>
      </c>
      <c r="F328" s="3" t="s">
        <v>83</v>
      </c>
    </row>
    <row r="329" customFormat="false" ht="12.75" hidden="false" customHeight="false" outlineLevel="0" collapsed="false">
      <c r="A329" s="2" t="n">
        <v>10958</v>
      </c>
      <c r="B329" s="3" t="s">
        <v>286</v>
      </c>
      <c r="C329" s="3" t="n">
        <v>45000</v>
      </c>
      <c r="D329" s="3" t="n">
        <v>4735</v>
      </c>
      <c r="E329" s="3" t="s">
        <v>272</v>
      </c>
    </row>
    <row r="330" customFormat="false" ht="12.75" hidden="false" customHeight="false" outlineLevel="0" collapsed="false">
      <c r="A330" s="2" t="n">
        <v>10958</v>
      </c>
      <c r="B330" s="3" t="s">
        <v>286</v>
      </c>
      <c r="C330" s="3" t="n">
        <v>6000</v>
      </c>
      <c r="D330" s="3" t="n">
        <v>4480</v>
      </c>
      <c r="E330" s="3" t="s">
        <v>272</v>
      </c>
      <c r="F330" s="3" t="s">
        <v>83</v>
      </c>
    </row>
    <row r="331" customFormat="false" ht="12.75" hidden="false" customHeight="false" outlineLevel="0" collapsed="false">
      <c r="A331" s="2" t="n">
        <v>10958</v>
      </c>
      <c r="B331" s="3" t="s">
        <v>287</v>
      </c>
      <c r="C331" s="3" t="n">
        <v>72000</v>
      </c>
      <c r="D331" s="3" t="n">
        <v>475</v>
      </c>
      <c r="E331" s="3" t="s">
        <v>272</v>
      </c>
    </row>
    <row r="332" customFormat="false" ht="12.75" hidden="false" customHeight="false" outlineLevel="0" collapsed="false">
      <c r="A332" s="2" t="n">
        <v>10958</v>
      </c>
      <c r="B332" s="3" t="s">
        <v>288</v>
      </c>
      <c r="C332" s="3" t="n">
        <v>2601</v>
      </c>
      <c r="E332" s="3" t="s">
        <v>272</v>
      </c>
      <c r="F332" s="3" t="s">
        <v>83</v>
      </c>
    </row>
    <row r="333" customFormat="false" ht="12.75" hidden="false" customHeight="false" outlineLevel="0" collapsed="false">
      <c r="A333" s="2" t="n">
        <v>10958</v>
      </c>
      <c r="B333" s="3" t="s">
        <v>288</v>
      </c>
      <c r="C333" s="3" t="n">
        <v>8600</v>
      </c>
      <c r="E333" s="3" t="s">
        <v>272</v>
      </c>
    </row>
    <row r="334" customFormat="false" ht="12.75" hidden="false" customHeight="false" outlineLevel="0" collapsed="false">
      <c r="A334" s="2" t="n">
        <v>10958</v>
      </c>
      <c r="B334" s="3" t="s">
        <v>289</v>
      </c>
      <c r="C334" s="3" t="n">
        <v>24000</v>
      </c>
      <c r="D334" s="3" t="n">
        <v>113</v>
      </c>
      <c r="E334" s="3" t="s">
        <v>272</v>
      </c>
    </row>
    <row r="335" customFormat="false" ht="12.75" hidden="false" customHeight="false" outlineLevel="0" collapsed="false">
      <c r="A335" s="2" t="n">
        <v>10958</v>
      </c>
      <c r="B335" s="3" t="s">
        <v>290</v>
      </c>
      <c r="C335" s="3" t="n">
        <v>80000</v>
      </c>
      <c r="D335" s="3" t="n">
        <v>252</v>
      </c>
      <c r="E335" s="3" t="s">
        <v>272</v>
      </c>
    </row>
    <row r="336" customFormat="false" ht="12.75" hidden="false" customHeight="false" outlineLevel="0" collapsed="false">
      <c r="A336" s="2" t="n">
        <v>10958</v>
      </c>
      <c r="B336" s="3" t="s">
        <v>291</v>
      </c>
      <c r="C336" s="3" t="n">
        <v>50000</v>
      </c>
      <c r="D336" s="3" t="n">
        <v>1340</v>
      </c>
      <c r="E336" s="3" t="s">
        <v>165</v>
      </c>
    </row>
    <row r="337" customFormat="false" ht="12.75" hidden="false" customHeight="false" outlineLevel="0" collapsed="false">
      <c r="A337" s="2" t="n">
        <v>10958</v>
      </c>
      <c r="B337" s="3" t="s">
        <v>292</v>
      </c>
      <c r="C337" s="3" t="n">
        <v>500000</v>
      </c>
      <c r="D337" s="3" t="n">
        <v>770</v>
      </c>
      <c r="E337" s="3" t="s">
        <v>165</v>
      </c>
    </row>
    <row r="338" customFormat="false" ht="12.75" hidden="false" customHeight="false" outlineLevel="0" collapsed="false">
      <c r="A338" s="2" t="n">
        <v>10958</v>
      </c>
      <c r="B338" s="3" t="s">
        <v>293</v>
      </c>
      <c r="C338" s="3" t="n">
        <v>56000</v>
      </c>
      <c r="D338" s="3" t="n">
        <v>167</v>
      </c>
      <c r="E338" s="3" t="s">
        <v>165</v>
      </c>
    </row>
    <row r="339" customFormat="false" ht="12.75" hidden="false" customHeight="false" outlineLevel="0" collapsed="false">
      <c r="A339" s="2" t="n">
        <v>10958</v>
      </c>
      <c r="B339" s="3" t="s">
        <v>294</v>
      </c>
      <c r="C339" s="3" t="n">
        <v>41911</v>
      </c>
      <c r="E339" s="3" t="s">
        <v>12</v>
      </c>
    </row>
    <row r="340" customFormat="false" ht="12.75" hidden="false" customHeight="false" outlineLevel="0" collapsed="false">
      <c r="A340" s="2" t="n">
        <v>10958</v>
      </c>
      <c r="B340" s="3" t="s">
        <v>294</v>
      </c>
      <c r="C340" s="3" t="n">
        <v>16463</v>
      </c>
      <c r="E340" s="3" t="s">
        <v>12</v>
      </c>
      <c r="F340" s="3" t="s">
        <v>83</v>
      </c>
    </row>
    <row r="341" customFormat="false" ht="12.75" hidden="false" customHeight="false" outlineLevel="0" collapsed="false">
      <c r="A341" s="2" t="n">
        <v>10958</v>
      </c>
      <c r="B341" s="3" t="s">
        <v>295</v>
      </c>
      <c r="C341" s="3" t="n">
        <v>14000</v>
      </c>
      <c r="D341" s="3" t="n">
        <v>806</v>
      </c>
      <c r="E341" s="3" t="s">
        <v>165</v>
      </c>
    </row>
    <row r="342" customFormat="false" ht="12.75" hidden="false" customHeight="false" outlineLevel="0" collapsed="false">
      <c r="A342" s="2" t="n">
        <v>10958</v>
      </c>
      <c r="B342" s="3" t="s">
        <v>296</v>
      </c>
      <c r="C342" s="3" t="n">
        <v>120000</v>
      </c>
      <c r="D342" s="3" t="n">
        <v>1705</v>
      </c>
      <c r="E342" s="3" t="s">
        <v>12</v>
      </c>
    </row>
    <row r="343" customFormat="false" ht="12.75" hidden="false" customHeight="false" outlineLevel="0" collapsed="false">
      <c r="A343" s="2" t="n">
        <v>10958</v>
      </c>
      <c r="B343" s="3" t="s">
        <v>296</v>
      </c>
      <c r="C343" s="3" t="n">
        <v>40000</v>
      </c>
      <c r="D343" s="3" t="n">
        <v>1672</v>
      </c>
      <c r="E343" s="3" t="s">
        <v>12</v>
      </c>
    </row>
    <row r="344" customFormat="false" ht="12.75" hidden="false" customHeight="false" outlineLevel="0" collapsed="false">
      <c r="A344" s="2" t="n">
        <v>10958</v>
      </c>
      <c r="B344" s="3" t="s">
        <v>297</v>
      </c>
      <c r="C344" s="3" t="n">
        <v>115692</v>
      </c>
      <c r="D344" s="3" t="n">
        <v>665</v>
      </c>
      <c r="E344" s="3" t="s">
        <v>123</v>
      </c>
    </row>
    <row r="345" customFormat="false" ht="12.75" hidden="false" customHeight="false" outlineLevel="0" collapsed="false">
      <c r="A345" s="2" t="n">
        <v>10958</v>
      </c>
      <c r="B345" s="3" t="s">
        <v>298</v>
      </c>
      <c r="C345" s="3" t="n">
        <v>50000</v>
      </c>
      <c r="E345" s="3" t="s">
        <v>42</v>
      </c>
    </row>
    <row r="346" customFormat="false" ht="12.75" hidden="false" customHeight="false" outlineLevel="0" collapsed="false">
      <c r="A346" s="2" t="n">
        <v>10958</v>
      </c>
      <c r="B346" s="3" t="s">
        <v>299</v>
      </c>
      <c r="C346" s="3" t="n">
        <v>44000</v>
      </c>
      <c r="D346" s="3" t="n">
        <v>260</v>
      </c>
      <c r="E346" s="3" t="s">
        <v>42</v>
      </c>
    </row>
    <row r="347" customFormat="false" ht="12.75" hidden="false" customHeight="false" outlineLevel="0" collapsed="false">
      <c r="A347" s="2" t="n">
        <v>10958</v>
      </c>
      <c r="B347" s="3" t="s">
        <v>299</v>
      </c>
      <c r="C347" s="3" t="n">
        <v>20000</v>
      </c>
      <c r="E347" s="3" t="s">
        <v>42</v>
      </c>
      <c r="F347" s="3" t="s">
        <v>43</v>
      </c>
    </row>
    <row r="348" customFormat="false" ht="12.75" hidden="false" customHeight="false" outlineLevel="0" collapsed="false">
      <c r="A348" s="2" t="n">
        <v>10958</v>
      </c>
      <c r="B348" s="3" t="s">
        <v>300</v>
      </c>
      <c r="C348" s="3" t="n">
        <v>40000</v>
      </c>
      <c r="D348" s="3" t="n">
        <v>1320</v>
      </c>
      <c r="E348" s="3" t="s">
        <v>12</v>
      </c>
    </row>
    <row r="349" customFormat="false" ht="12.75" hidden="false" customHeight="false" outlineLevel="0" collapsed="false">
      <c r="A349" s="2" t="n">
        <v>10958</v>
      </c>
      <c r="B349" s="3" t="s">
        <v>300</v>
      </c>
      <c r="C349" s="3" t="n">
        <v>14000</v>
      </c>
      <c r="D349" s="3" t="n">
        <v>1765</v>
      </c>
      <c r="E349" s="3" t="s">
        <v>12</v>
      </c>
      <c r="F349" s="3" t="s">
        <v>69</v>
      </c>
    </row>
    <row r="350" customFormat="false" ht="12.75" hidden="false" customHeight="false" outlineLevel="0" collapsed="false">
      <c r="A350" s="2" t="n">
        <v>10958</v>
      </c>
      <c r="B350" s="3" t="s">
        <v>301</v>
      </c>
      <c r="C350" s="3" t="n">
        <v>247000</v>
      </c>
      <c r="D350" s="3" t="n">
        <v>3390</v>
      </c>
      <c r="E350" s="3" t="s">
        <v>12</v>
      </c>
    </row>
    <row r="351" customFormat="false" ht="12.75" hidden="false" customHeight="false" outlineLevel="0" collapsed="false">
      <c r="A351" s="2" t="n">
        <v>10958</v>
      </c>
      <c r="B351" s="3" t="s">
        <v>302</v>
      </c>
      <c r="C351" s="3" t="n">
        <v>30000</v>
      </c>
      <c r="D351" s="3" t="n">
        <v>375</v>
      </c>
      <c r="E351" s="3" t="s">
        <v>12</v>
      </c>
    </row>
    <row r="352" customFormat="false" ht="12.75" hidden="false" customHeight="false" outlineLevel="0" collapsed="false">
      <c r="A352" s="2" t="n">
        <v>10958</v>
      </c>
      <c r="B352" s="3" t="s">
        <v>302</v>
      </c>
      <c r="C352" s="3" t="n">
        <v>15000</v>
      </c>
      <c r="D352" s="3" t="n">
        <v>1010</v>
      </c>
      <c r="E352" s="3" t="s">
        <v>12</v>
      </c>
      <c r="F352" s="3" t="s">
        <v>16</v>
      </c>
    </row>
    <row r="353" customFormat="false" ht="12.75" hidden="false" customHeight="false" outlineLevel="0" collapsed="false">
      <c r="A353" s="2" t="n">
        <v>10958</v>
      </c>
      <c r="B353" s="3" t="s">
        <v>303</v>
      </c>
      <c r="C353" s="3" t="n">
        <v>150000</v>
      </c>
      <c r="D353" s="3" t="n">
        <v>639</v>
      </c>
      <c r="E353" s="3" t="s">
        <v>12</v>
      </c>
    </row>
    <row r="354" customFormat="false" ht="12.75" hidden="false" customHeight="false" outlineLevel="0" collapsed="false">
      <c r="A354" s="2" t="n">
        <v>10958</v>
      </c>
      <c r="B354" s="3" t="s">
        <v>304</v>
      </c>
      <c r="C354" s="3" t="n">
        <v>20000</v>
      </c>
      <c r="D354" s="3" t="n">
        <v>9750</v>
      </c>
      <c r="E354" s="3" t="s">
        <v>12</v>
      </c>
      <c r="F354" s="3" t="s">
        <v>69</v>
      </c>
    </row>
    <row r="355" customFormat="false" ht="12.75" hidden="false" customHeight="false" outlineLevel="0" collapsed="false">
      <c r="A355" s="2" t="n">
        <v>10958</v>
      </c>
      <c r="B355" s="3" t="s">
        <v>304</v>
      </c>
      <c r="C355" s="3" t="n">
        <v>1670</v>
      </c>
      <c r="E355" s="3" t="s">
        <v>12</v>
      </c>
      <c r="F355" s="3" t="s">
        <v>83</v>
      </c>
    </row>
    <row r="356" customFormat="false" ht="12.75" hidden="false" customHeight="false" outlineLevel="0" collapsed="false">
      <c r="A356" s="2" t="n">
        <v>10958</v>
      </c>
      <c r="B356" s="3" t="s">
        <v>304</v>
      </c>
      <c r="C356" s="3" t="n">
        <v>350000</v>
      </c>
      <c r="D356" s="3" t="n">
        <v>984</v>
      </c>
      <c r="E356" s="3" t="s">
        <v>12</v>
      </c>
    </row>
    <row r="357" customFormat="false" ht="12.75" hidden="false" customHeight="false" outlineLevel="0" collapsed="false">
      <c r="A357" s="2" t="n">
        <v>10958</v>
      </c>
      <c r="B357" s="3" t="s">
        <v>305</v>
      </c>
      <c r="C357" s="3" t="n">
        <v>100000</v>
      </c>
      <c r="D357" s="3" t="n">
        <v>677</v>
      </c>
      <c r="E357" s="3" t="s">
        <v>12</v>
      </c>
      <c r="F357" s="3" t="s">
        <v>43</v>
      </c>
    </row>
    <row r="358" customFormat="false" ht="12.75" hidden="false" customHeight="false" outlineLevel="0" collapsed="false">
      <c r="A358" s="2" t="n">
        <v>10958</v>
      </c>
      <c r="B358" s="3" t="s">
        <v>306</v>
      </c>
      <c r="C358" s="3" t="n">
        <v>10000</v>
      </c>
      <c r="D358" s="3" t="n">
        <v>18500</v>
      </c>
      <c r="E358" s="3" t="s">
        <v>12</v>
      </c>
      <c r="F358" s="3" t="s">
        <v>40</v>
      </c>
    </row>
    <row r="359" customFormat="false" ht="12.75" hidden="false" customHeight="false" outlineLevel="0" collapsed="false">
      <c r="A359" s="2" t="n">
        <v>10958</v>
      </c>
      <c r="B359" s="3" t="s">
        <v>306</v>
      </c>
      <c r="C359" s="3" t="n">
        <v>100000</v>
      </c>
      <c r="D359" s="3" t="n">
        <v>4975</v>
      </c>
      <c r="E359" s="3" t="s">
        <v>12</v>
      </c>
    </row>
    <row r="360" customFormat="false" ht="12.75" hidden="false" customHeight="false" outlineLevel="0" collapsed="false">
      <c r="A360" s="2" t="n">
        <v>10958</v>
      </c>
      <c r="B360" s="3" t="s">
        <v>307</v>
      </c>
      <c r="C360" s="3" t="n">
        <v>56000</v>
      </c>
      <c r="D360" s="3" t="n">
        <v>2690</v>
      </c>
      <c r="E360" s="3" t="s">
        <v>12</v>
      </c>
    </row>
    <row r="361" customFormat="false" ht="12.75" hidden="false" customHeight="false" outlineLevel="0" collapsed="false">
      <c r="A361" s="2" t="n">
        <v>10958</v>
      </c>
      <c r="B361" s="3" t="s">
        <v>308</v>
      </c>
      <c r="C361" s="3" t="n">
        <v>50000</v>
      </c>
      <c r="D361" s="3" t="n">
        <v>1035</v>
      </c>
      <c r="E361" s="3" t="s">
        <v>12</v>
      </c>
      <c r="F361" s="3" t="s">
        <v>43</v>
      </c>
    </row>
    <row r="362" customFormat="false" ht="12.75" hidden="false" customHeight="false" outlineLevel="0" collapsed="false">
      <c r="A362" s="2" t="n">
        <v>10958</v>
      </c>
      <c r="B362" s="3" t="s">
        <v>308</v>
      </c>
      <c r="C362" s="3" t="n">
        <v>33000</v>
      </c>
      <c r="E362" s="3" t="s">
        <v>12</v>
      </c>
    </row>
    <row r="363" customFormat="false" ht="12.75" hidden="false" customHeight="false" outlineLevel="0" collapsed="false">
      <c r="A363" s="2" t="n">
        <v>10958</v>
      </c>
      <c r="B363" s="3" t="s">
        <v>308</v>
      </c>
      <c r="E363" s="3" t="s">
        <v>12</v>
      </c>
    </row>
    <row r="364" customFormat="false" ht="12.75" hidden="false" customHeight="false" outlineLevel="0" collapsed="false">
      <c r="A364" s="2" t="n">
        <v>10958</v>
      </c>
      <c r="B364" s="3" t="s">
        <v>308</v>
      </c>
      <c r="D364" s="3" t="n">
        <v>700</v>
      </c>
      <c r="E364" s="3" t="s">
        <v>12</v>
      </c>
      <c r="F364" s="3" t="s">
        <v>43</v>
      </c>
    </row>
    <row r="365" customFormat="false" ht="12.75" hidden="false" customHeight="false" outlineLevel="0" collapsed="false">
      <c r="A365" s="2" t="n">
        <v>10958</v>
      </c>
      <c r="B365" s="3" t="s">
        <v>308</v>
      </c>
      <c r="C365" s="3" t="n">
        <v>17000</v>
      </c>
      <c r="D365" s="3" t="n">
        <v>670</v>
      </c>
      <c r="E365" s="3" t="s">
        <v>12</v>
      </c>
      <c r="F365" s="3" t="s">
        <v>83</v>
      </c>
    </row>
    <row r="366" customFormat="false" ht="12.75" hidden="false" customHeight="false" outlineLevel="0" collapsed="false">
      <c r="A366" s="2" t="n">
        <v>10958</v>
      </c>
      <c r="B366" s="3" t="s">
        <v>309</v>
      </c>
      <c r="C366" s="3" t="n">
        <v>31000</v>
      </c>
      <c r="D366" s="3" t="n">
        <v>710</v>
      </c>
      <c r="E366" s="3" t="s">
        <v>12</v>
      </c>
    </row>
    <row r="367" customFormat="false" ht="12.75" hidden="false" customHeight="false" outlineLevel="0" collapsed="false">
      <c r="A367" s="2" t="n">
        <v>10958</v>
      </c>
      <c r="B367" s="3" t="s">
        <v>309</v>
      </c>
      <c r="C367" s="3" t="n">
        <v>93000</v>
      </c>
      <c r="E367" s="3" t="s">
        <v>12</v>
      </c>
    </row>
    <row r="368" customFormat="false" ht="12.75" hidden="false" customHeight="false" outlineLevel="0" collapsed="false">
      <c r="A368" s="2" t="n">
        <v>10958</v>
      </c>
      <c r="B368" s="3" t="s">
        <v>309</v>
      </c>
      <c r="C368" s="3" t="n">
        <v>60000</v>
      </c>
      <c r="D368" s="3" t="n">
        <v>1035</v>
      </c>
      <c r="E368" s="3" t="s">
        <v>12</v>
      </c>
      <c r="F368" s="3" t="s">
        <v>16</v>
      </c>
    </row>
    <row r="369" customFormat="false" ht="12.75" hidden="false" customHeight="false" outlineLevel="0" collapsed="false">
      <c r="A369" s="2" t="n">
        <v>10958</v>
      </c>
      <c r="B369" s="3" t="s">
        <v>310</v>
      </c>
      <c r="C369" s="3" t="n">
        <v>20000</v>
      </c>
      <c r="D369" s="3" t="n">
        <v>1085</v>
      </c>
      <c r="E369" s="3" t="s">
        <v>12</v>
      </c>
    </row>
    <row r="370" customFormat="false" ht="12.75" hidden="false" customHeight="false" outlineLevel="0" collapsed="false">
      <c r="A370" s="2" t="n">
        <v>10958</v>
      </c>
      <c r="B370" s="3" t="s">
        <v>311</v>
      </c>
      <c r="C370" s="3" t="n">
        <v>10000</v>
      </c>
      <c r="D370" s="3" t="n">
        <v>13245</v>
      </c>
      <c r="E370" s="3" t="s">
        <v>12</v>
      </c>
      <c r="F370" s="3" t="s">
        <v>40</v>
      </c>
    </row>
    <row r="371" customFormat="false" ht="12.75" hidden="false" customHeight="false" outlineLevel="0" collapsed="false">
      <c r="A371" s="2" t="n">
        <v>10958</v>
      </c>
      <c r="B371" s="3" t="s">
        <v>311</v>
      </c>
      <c r="C371" s="3" t="n">
        <v>400000</v>
      </c>
      <c r="D371" s="3" t="n">
        <v>1135</v>
      </c>
      <c r="E371" s="3" t="s">
        <v>12</v>
      </c>
    </row>
    <row r="372" customFormat="false" ht="12.75" hidden="false" customHeight="false" outlineLevel="0" collapsed="false">
      <c r="A372" s="2" t="n">
        <v>10958</v>
      </c>
      <c r="B372" s="3" t="s">
        <v>312</v>
      </c>
      <c r="C372" s="3" t="n">
        <v>446796</v>
      </c>
      <c r="D372" s="3" t="n">
        <v>204</v>
      </c>
      <c r="E372" s="3" t="s">
        <v>12</v>
      </c>
    </row>
    <row r="373" customFormat="false" ht="12.75" hidden="false" customHeight="false" outlineLevel="0" collapsed="false">
      <c r="A373" s="2" t="n">
        <v>10958</v>
      </c>
      <c r="B373" s="3" t="s">
        <v>313</v>
      </c>
      <c r="C373" s="3" t="n">
        <v>440000</v>
      </c>
      <c r="D373" s="3" t="n">
        <v>635</v>
      </c>
      <c r="E373" s="3" t="s">
        <v>12</v>
      </c>
    </row>
    <row r="374" customFormat="false" ht="12.75" hidden="false" customHeight="false" outlineLevel="0" collapsed="false">
      <c r="A374" s="2" t="n">
        <v>10958</v>
      </c>
      <c r="B374" s="3" t="s">
        <v>314</v>
      </c>
      <c r="C374" s="3" t="n">
        <v>400000</v>
      </c>
      <c r="D374" s="3" t="n">
        <v>1100</v>
      </c>
      <c r="E374" s="3" t="s">
        <v>12</v>
      </c>
    </row>
    <row r="375" customFormat="false" ht="12.75" hidden="false" customHeight="false" outlineLevel="0" collapsed="false">
      <c r="A375" s="2" t="n">
        <v>10958</v>
      </c>
      <c r="B375" s="3" t="s">
        <v>315</v>
      </c>
      <c r="C375" s="3" t="n">
        <v>88000</v>
      </c>
      <c r="D375" s="3" t="n">
        <v>980</v>
      </c>
      <c r="E375" s="3" t="s">
        <v>14</v>
      </c>
    </row>
    <row r="376" customFormat="false" ht="12.75" hidden="false" customHeight="false" outlineLevel="0" collapsed="false">
      <c r="A376" s="2" t="n">
        <v>10958</v>
      </c>
      <c r="B376" s="3" t="s">
        <v>315</v>
      </c>
      <c r="C376" s="3" t="n">
        <v>12000</v>
      </c>
      <c r="D376" s="3" t="n">
        <v>1065</v>
      </c>
      <c r="E376" s="3" t="s">
        <v>14</v>
      </c>
      <c r="F376" s="3" t="s">
        <v>43</v>
      </c>
    </row>
    <row r="377" customFormat="false" ht="12.75" hidden="false" customHeight="false" outlineLevel="0" collapsed="false">
      <c r="A377" s="2" t="n">
        <v>10958</v>
      </c>
      <c r="B377" s="3" t="s">
        <v>316</v>
      </c>
      <c r="C377" s="3" t="n">
        <v>160000</v>
      </c>
      <c r="D377" s="3" t="n">
        <v>2500</v>
      </c>
      <c r="E377" s="3" t="s">
        <v>135</v>
      </c>
    </row>
    <row r="378" customFormat="false" ht="12.75" hidden="false" customHeight="false" outlineLevel="0" collapsed="false">
      <c r="A378" s="2" t="n">
        <v>10958</v>
      </c>
      <c r="B378" s="3" t="s">
        <v>317</v>
      </c>
      <c r="C378" s="3" t="n">
        <v>90000</v>
      </c>
      <c r="D378" s="3" t="n">
        <v>202</v>
      </c>
      <c r="E378" s="3" t="s">
        <v>12</v>
      </c>
    </row>
    <row r="379" customFormat="false" ht="12.75" hidden="false" customHeight="false" outlineLevel="0" collapsed="false">
      <c r="A379" s="2" t="n">
        <v>10958</v>
      </c>
      <c r="B379" s="3" t="s">
        <v>318</v>
      </c>
      <c r="C379" s="3" t="n">
        <v>140000</v>
      </c>
      <c r="D379" s="3" t="n">
        <v>965</v>
      </c>
      <c r="E379" s="3" t="s">
        <v>14</v>
      </c>
    </row>
    <row r="380" customFormat="false" ht="12.75" hidden="false" customHeight="false" outlineLevel="0" collapsed="false">
      <c r="A380" s="2" t="n">
        <v>10958</v>
      </c>
      <c r="B380" s="3" t="s">
        <v>319</v>
      </c>
      <c r="C380" s="3" t="n">
        <v>155000</v>
      </c>
      <c r="D380" s="3" t="n">
        <v>2600</v>
      </c>
      <c r="E380" s="3" t="s">
        <v>14</v>
      </c>
    </row>
    <row r="381" customFormat="false" ht="12.75" hidden="false" customHeight="false" outlineLevel="0" collapsed="false">
      <c r="A381" s="2" t="n">
        <v>10958</v>
      </c>
      <c r="B381" s="3" t="s">
        <v>320</v>
      </c>
      <c r="C381" s="3" t="n">
        <v>10400</v>
      </c>
      <c r="E381" s="3" t="s">
        <v>25</v>
      </c>
    </row>
    <row r="382" customFormat="false" ht="12.75" hidden="false" customHeight="false" outlineLevel="0" collapsed="false">
      <c r="A382" s="2" t="n">
        <v>10958</v>
      </c>
      <c r="B382" s="3" t="s">
        <v>320</v>
      </c>
      <c r="C382" s="3" t="n">
        <v>10400</v>
      </c>
      <c r="E382" s="3" t="s">
        <v>25</v>
      </c>
      <c r="F382" s="3" t="s">
        <v>83</v>
      </c>
    </row>
    <row r="383" customFormat="false" ht="12.75" hidden="false" customHeight="false" outlineLevel="0" collapsed="false">
      <c r="A383" s="2" t="n">
        <v>10958</v>
      </c>
      <c r="B383" s="3" t="s">
        <v>321</v>
      </c>
      <c r="C383" s="3" t="n">
        <v>30000</v>
      </c>
      <c r="D383" s="3" t="n">
        <v>670</v>
      </c>
      <c r="E383" s="3" t="s">
        <v>12</v>
      </c>
    </row>
    <row r="384" customFormat="false" ht="12.75" hidden="false" customHeight="false" outlineLevel="0" collapsed="false">
      <c r="A384" s="2" t="n">
        <v>10958</v>
      </c>
      <c r="B384" s="3" t="s">
        <v>321</v>
      </c>
      <c r="C384" s="3" t="n">
        <v>90000</v>
      </c>
      <c r="E384" s="3" t="s">
        <v>12</v>
      </c>
    </row>
    <row r="385" customFormat="false" ht="12.75" hidden="false" customHeight="false" outlineLevel="0" collapsed="false">
      <c r="A385" s="2" t="n">
        <v>10958</v>
      </c>
      <c r="B385" s="3" t="s">
        <v>321</v>
      </c>
      <c r="C385" s="3" t="n">
        <v>60000</v>
      </c>
      <c r="D385" s="3" t="n">
        <v>919</v>
      </c>
      <c r="E385" s="3" t="s">
        <v>12</v>
      </c>
      <c r="F385" s="3" t="s">
        <v>16</v>
      </c>
    </row>
    <row r="386" customFormat="false" ht="12.75" hidden="false" customHeight="false" outlineLevel="0" collapsed="false">
      <c r="A386" s="2" t="n">
        <v>10958</v>
      </c>
      <c r="B386" s="3" t="s">
        <v>322</v>
      </c>
      <c r="C386" s="3" t="n">
        <v>90000</v>
      </c>
      <c r="D386" s="3" t="n">
        <v>1700</v>
      </c>
      <c r="E386" s="3" t="s">
        <v>12</v>
      </c>
    </row>
    <row r="387" customFormat="false" ht="12.75" hidden="false" customHeight="false" outlineLevel="0" collapsed="false">
      <c r="A387" s="2" t="n">
        <v>10958</v>
      </c>
      <c r="B387" s="3" t="s">
        <v>323</v>
      </c>
      <c r="C387" s="3" t="n">
        <v>40000</v>
      </c>
      <c r="D387" s="3" t="n">
        <v>1090</v>
      </c>
      <c r="E387" s="3" t="s">
        <v>12</v>
      </c>
    </row>
    <row r="388" customFormat="false" ht="12.75" hidden="false" customHeight="false" outlineLevel="0" collapsed="false">
      <c r="A388" s="2" t="n">
        <v>10958</v>
      </c>
      <c r="B388" s="3" t="s">
        <v>324</v>
      </c>
      <c r="C388" s="3" t="n">
        <v>120000</v>
      </c>
      <c r="D388" s="3" t="n">
        <v>620</v>
      </c>
      <c r="E388" s="3" t="s">
        <v>12</v>
      </c>
    </row>
    <row r="389" customFormat="false" ht="12.75" hidden="false" customHeight="false" outlineLevel="0" collapsed="false">
      <c r="A389" s="2" t="n">
        <v>10958</v>
      </c>
      <c r="B389" s="3" t="s">
        <v>324</v>
      </c>
      <c r="C389" s="3" t="n">
        <v>6000</v>
      </c>
      <c r="D389" s="3" t="n">
        <v>4390</v>
      </c>
      <c r="E389" s="3" t="s">
        <v>12</v>
      </c>
      <c r="F389" s="3" t="s">
        <v>16</v>
      </c>
    </row>
    <row r="390" customFormat="false" ht="12.75" hidden="false" customHeight="false" outlineLevel="0" collapsed="false">
      <c r="A390" s="2" t="n">
        <v>10958</v>
      </c>
      <c r="B390" s="3" t="s">
        <v>325</v>
      </c>
      <c r="C390" s="3" t="n">
        <v>600000</v>
      </c>
      <c r="D390" s="3" t="n">
        <v>1380</v>
      </c>
      <c r="E390" s="3" t="s">
        <v>12</v>
      </c>
    </row>
    <row r="391" customFormat="false" ht="12.75" hidden="false" customHeight="false" outlineLevel="0" collapsed="false">
      <c r="A391" s="2" t="n">
        <v>10958</v>
      </c>
      <c r="B391" s="3" t="s">
        <v>326</v>
      </c>
      <c r="C391" s="3" t="n">
        <v>16000</v>
      </c>
      <c r="D391" s="3" t="n">
        <v>3800</v>
      </c>
      <c r="E391" s="3" t="s">
        <v>12</v>
      </c>
    </row>
    <row r="392" customFormat="false" ht="12.75" hidden="false" customHeight="false" outlineLevel="0" collapsed="false">
      <c r="A392" s="2" t="n">
        <v>10958</v>
      </c>
      <c r="B392" s="3" t="s">
        <v>327</v>
      </c>
      <c r="C392" s="3" t="n">
        <v>450000</v>
      </c>
      <c r="D392" s="3" t="n">
        <v>1135</v>
      </c>
      <c r="E392" s="3" t="s">
        <v>12</v>
      </c>
    </row>
    <row r="393" customFormat="false" ht="12.75" hidden="false" customHeight="false" outlineLevel="0" collapsed="false">
      <c r="A393" s="2" t="n">
        <v>10958</v>
      </c>
      <c r="B393" s="3" t="s">
        <v>328</v>
      </c>
      <c r="C393" s="3" t="n">
        <v>250000</v>
      </c>
      <c r="D393" s="3" t="n">
        <v>823</v>
      </c>
      <c r="E393" s="3" t="s">
        <v>12</v>
      </c>
    </row>
    <row r="394" customFormat="false" ht="12.75" hidden="false" customHeight="false" outlineLevel="0" collapsed="false">
      <c r="A394" s="2" t="n">
        <v>10958</v>
      </c>
      <c r="B394" s="3" t="s">
        <v>329</v>
      </c>
      <c r="C394" s="3" t="n">
        <v>480000</v>
      </c>
      <c r="D394" s="3" t="n">
        <v>554</v>
      </c>
      <c r="E394" s="3" t="s">
        <v>12</v>
      </c>
    </row>
    <row r="395" customFormat="false" ht="12.75" hidden="false" customHeight="false" outlineLevel="0" collapsed="false">
      <c r="A395" s="2" t="n">
        <v>10958</v>
      </c>
      <c r="B395" s="3" t="s">
        <v>330</v>
      </c>
      <c r="C395" s="3" t="n">
        <v>60000</v>
      </c>
      <c r="D395" s="3" t="n">
        <v>1435</v>
      </c>
      <c r="E395" s="3" t="s">
        <v>12</v>
      </c>
    </row>
    <row r="396" customFormat="false" ht="12.75" hidden="false" customHeight="false" outlineLevel="0" collapsed="false">
      <c r="A396" s="2" t="n">
        <v>10958</v>
      </c>
      <c r="B396" s="3" t="s">
        <v>330</v>
      </c>
      <c r="C396" s="3" t="n">
        <v>60000</v>
      </c>
      <c r="D396" s="3" t="n">
        <v>1415</v>
      </c>
      <c r="E396" s="3" t="s">
        <v>12</v>
      </c>
      <c r="F396" s="3" t="s">
        <v>43</v>
      </c>
    </row>
    <row r="397" customFormat="false" ht="12.75" hidden="false" customHeight="false" outlineLevel="0" collapsed="false">
      <c r="A397" s="2" t="n">
        <v>10958</v>
      </c>
      <c r="B397" s="3" t="s">
        <v>331</v>
      </c>
      <c r="C397" s="3" t="n">
        <v>40000</v>
      </c>
      <c r="D397" s="3" t="n">
        <v>3550</v>
      </c>
      <c r="E397" s="3" t="s">
        <v>12</v>
      </c>
    </row>
    <row r="398" customFormat="false" ht="12.75" hidden="false" customHeight="false" outlineLevel="0" collapsed="false">
      <c r="A398" s="2" t="n">
        <v>10958</v>
      </c>
      <c r="B398" s="3" t="s">
        <v>332</v>
      </c>
      <c r="C398" s="3" t="n">
        <v>100000</v>
      </c>
      <c r="D398" s="3" t="n">
        <v>1475</v>
      </c>
      <c r="E398" s="3" t="s">
        <v>12</v>
      </c>
    </row>
    <row r="399" customFormat="false" ht="12.75" hidden="false" customHeight="false" outlineLevel="0" collapsed="false">
      <c r="A399" s="2" t="n">
        <v>10958</v>
      </c>
      <c r="B399" s="3" t="s">
        <v>333</v>
      </c>
      <c r="C399" s="3" t="n">
        <v>970000</v>
      </c>
      <c r="D399" s="3" t="n">
        <v>492</v>
      </c>
      <c r="E399" s="3" t="s">
        <v>12</v>
      </c>
    </row>
    <row r="400" customFormat="false" ht="12.75" hidden="false" customHeight="false" outlineLevel="0" collapsed="false">
      <c r="A400" s="2" t="n">
        <v>10958</v>
      </c>
      <c r="B400" s="3" t="s">
        <v>334</v>
      </c>
      <c r="C400" s="3" t="n">
        <v>245000</v>
      </c>
      <c r="D400" s="3" t="n">
        <v>612</v>
      </c>
      <c r="E400" s="3" t="s">
        <v>135</v>
      </c>
    </row>
    <row r="401" customFormat="false" ht="12.75" hidden="false" customHeight="false" outlineLevel="0" collapsed="false">
      <c r="A401" s="2" t="n">
        <v>10958</v>
      </c>
      <c r="B401" s="3" t="s">
        <v>335</v>
      </c>
      <c r="C401" s="3" t="n">
        <v>44060</v>
      </c>
      <c r="D401" s="3" t="n">
        <v>809</v>
      </c>
      <c r="E401" s="3" t="s">
        <v>135</v>
      </c>
    </row>
    <row r="402" customFormat="false" ht="12.75" hidden="false" customHeight="false" outlineLevel="0" collapsed="false">
      <c r="A402" s="2" t="n">
        <v>10958</v>
      </c>
      <c r="B402" s="3" t="s">
        <v>336</v>
      </c>
      <c r="C402" s="3" t="n">
        <v>15000</v>
      </c>
      <c r="E402" s="3" t="s">
        <v>25</v>
      </c>
      <c r="F402" s="3" t="s">
        <v>69</v>
      </c>
    </row>
    <row r="403" customFormat="false" ht="12.75" hidden="false" customHeight="false" outlineLevel="0" collapsed="false">
      <c r="A403" s="2" t="n">
        <v>10958</v>
      </c>
      <c r="B403" s="3" t="s">
        <v>336</v>
      </c>
      <c r="C403" s="3" t="n">
        <v>15000</v>
      </c>
      <c r="D403" s="3" t="n">
        <v>650</v>
      </c>
      <c r="E403" s="3" t="s">
        <v>25</v>
      </c>
      <c r="F403" s="3" t="s">
        <v>43</v>
      </c>
    </row>
    <row r="404" customFormat="false" ht="12.75" hidden="false" customHeight="false" outlineLevel="0" collapsed="false">
      <c r="A404" s="2" t="n">
        <v>10958</v>
      </c>
      <c r="B404" s="3" t="s">
        <v>336</v>
      </c>
      <c r="C404" s="3" t="n">
        <v>15000</v>
      </c>
      <c r="D404" s="3" t="n">
        <v>650</v>
      </c>
      <c r="E404" s="3" t="s">
        <v>25</v>
      </c>
    </row>
    <row r="405" customFormat="false" ht="12.75" hidden="false" customHeight="false" outlineLevel="0" collapsed="false">
      <c r="A405" s="2" t="n">
        <v>10958</v>
      </c>
      <c r="B405" s="3" t="s">
        <v>337</v>
      </c>
      <c r="C405" s="3" t="n">
        <v>70000</v>
      </c>
      <c r="D405" s="3" t="n">
        <v>4250</v>
      </c>
      <c r="E405" s="3" t="s">
        <v>123</v>
      </c>
    </row>
    <row r="406" customFormat="false" ht="12.75" hidden="false" customHeight="false" outlineLevel="0" collapsed="false">
      <c r="A406" s="2" t="n">
        <v>10958</v>
      </c>
      <c r="B406" s="3" t="s">
        <v>337</v>
      </c>
      <c r="C406" s="3" t="n">
        <v>14000</v>
      </c>
      <c r="D406" s="3" t="n">
        <v>4100</v>
      </c>
      <c r="E406" s="3" t="s">
        <v>123</v>
      </c>
      <c r="F406" s="3" t="s">
        <v>83</v>
      </c>
    </row>
    <row r="407" customFormat="false" ht="12.75" hidden="false" customHeight="false" outlineLevel="0" collapsed="false">
      <c r="A407" s="2" t="n">
        <v>10958</v>
      </c>
      <c r="B407" s="3" t="s">
        <v>338</v>
      </c>
      <c r="C407" s="3" t="n">
        <v>160000</v>
      </c>
      <c r="D407" s="3" t="n">
        <v>327</v>
      </c>
      <c r="E407" s="3" t="s">
        <v>25</v>
      </c>
    </row>
    <row r="408" customFormat="false" ht="12.75" hidden="false" customHeight="false" outlineLevel="0" collapsed="false">
      <c r="A408" s="2" t="n">
        <v>10958</v>
      </c>
      <c r="B408" s="3" t="s">
        <v>339</v>
      </c>
      <c r="C408" s="3" t="n">
        <v>50000</v>
      </c>
      <c r="D408" s="3" t="n">
        <v>210</v>
      </c>
      <c r="E408" s="3" t="s">
        <v>76</v>
      </c>
    </row>
    <row r="409" customFormat="false" ht="12.75" hidden="false" customHeight="false" outlineLevel="0" collapsed="false">
      <c r="A409" s="2" t="n">
        <v>10958</v>
      </c>
      <c r="B409" s="3" t="s">
        <v>340</v>
      </c>
      <c r="C409" s="3" t="n">
        <v>32500</v>
      </c>
      <c r="D409" s="3" t="n">
        <v>1061</v>
      </c>
      <c r="E409" s="3" t="s">
        <v>12</v>
      </c>
    </row>
    <row r="410" customFormat="false" ht="12.75" hidden="false" customHeight="false" outlineLevel="0" collapsed="false">
      <c r="A410" s="2" t="n">
        <v>10958</v>
      </c>
      <c r="B410" s="3" t="s">
        <v>341</v>
      </c>
      <c r="C410" s="3" t="n">
        <v>40000</v>
      </c>
      <c r="E410" s="3" t="s">
        <v>25</v>
      </c>
    </row>
    <row r="411" customFormat="false" ht="12.75" hidden="false" customHeight="false" outlineLevel="0" collapsed="false">
      <c r="A411" s="2" t="n">
        <v>10958</v>
      </c>
      <c r="B411" s="3" t="s">
        <v>342</v>
      </c>
      <c r="C411" s="3" t="n">
        <v>220000</v>
      </c>
      <c r="D411" s="3" t="n">
        <v>249</v>
      </c>
      <c r="E411" s="3" t="s">
        <v>23</v>
      </c>
    </row>
    <row r="412" customFormat="false" ht="12.75" hidden="false" customHeight="false" outlineLevel="0" collapsed="false">
      <c r="A412" s="2" t="n">
        <v>10958</v>
      </c>
      <c r="B412" s="3" t="s">
        <v>343</v>
      </c>
      <c r="C412" s="3" t="n">
        <v>118000</v>
      </c>
      <c r="D412" s="3" t="n">
        <v>404</v>
      </c>
      <c r="E412" s="3" t="s">
        <v>12</v>
      </c>
    </row>
    <row r="413" customFormat="false" ht="12.75" hidden="false" customHeight="false" outlineLevel="0" collapsed="false">
      <c r="A413" s="2" t="n">
        <v>10958</v>
      </c>
      <c r="B413" s="3" t="s">
        <v>343</v>
      </c>
      <c r="C413" s="3" t="n">
        <v>102000</v>
      </c>
      <c r="D413" s="3" t="n">
        <v>420</v>
      </c>
      <c r="E413" s="3" t="s">
        <v>12</v>
      </c>
    </row>
    <row r="414" customFormat="false" ht="12.75" hidden="false" customHeight="false" outlineLevel="0" collapsed="false">
      <c r="A414" s="2" t="n">
        <v>10958</v>
      </c>
      <c r="B414" s="3" t="s">
        <v>344</v>
      </c>
      <c r="C414" s="3" t="n">
        <v>24000</v>
      </c>
      <c r="E414" s="3" t="s">
        <v>25</v>
      </c>
    </row>
    <row r="415" customFormat="false" ht="12.75" hidden="false" customHeight="false" outlineLevel="0" collapsed="false">
      <c r="A415" s="2" t="n">
        <v>10958</v>
      </c>
      <c r="B415" s="3" t="s">
        <v>345</v>
      </c>
      <c r="C415" s="3" t="n">
        <v>584000</v>
      </c>
      <c r="D415" s="3" t="n">
        <v>1140</v>
      </c>
      <c r="E415" s="3" t="s">
        <v>42</v>
      </c>
    </row>
    <row r="416" customFormat="false" ht="12.75" hidden="false" customHeight="false" outlineLevel="0" collapsed="false">
      <c r="A416" s="2" t="n">
        <v>10958</v>
      </c>
      <c r="B416" s="3" t="s">
        <v>345</v>
      </c>
      <c r="C416" s="3" t="n">
        <v>247385</v>
      </c>
      <c r="D416" s="3" t="n">
        <v>630</v>
      </c>
      <c r="E416" s="3" t="s">
        <v>42</v>
      </c>
      <c r="F416" s="3" t="s">
        <v>83</v>
      </c>
    </row>
    <row r="417" customFormat="false" ht="12.75" hidden="false" customHeight="false" outlineLevel="0" collapsed="false">
      <c r="A417" s="2" t="n">
        <v>10958</v>
      </c>
      <c r="B417" s="3" t="s">
        <v>346</v>
      </c>
      <c r="C417" s="3" t="n">
        <v>50000</v>
      </c>
      <c r="E417" s="3" t="s">
        <v>42</v>
      </c>
    </row>
    <row r="418" customFormat="false" ht="12.75" hidden="false" customHeight="false" outlineLevel="0" collapsed="false">
      <c r="A418" s="2" t="n">
        <v>10958</v>
      </c>
      <c r="B418" s="3" t="s">
        <v>347</v>
      </c>
      <c r="C418" s="3" t="n">
        <v>52500</v>
      </c>
      <c r="D418" s="3" t="n">
        <v>1675</v>
      </c>
      <c r="E418" s="3" t="s">
        <v>76</v>
      </c>
    </row>
    <row r="419" customFormat="false" ht="12.75" hidden="false" customHeight="false" outlineLevel="0" collapsed="false">
      <c r="A419" s="2" t="n">
        <v>10958</v>
      </c>
      <c r="B419" s="3" t="s">
        <v>347</v>
      </c>
      <c r="C419" s="3" t="n">
        <v>10000</v>
      </c>
      <c r="E419" s="3" t="s">
        <v>25</v>
      </c>
      <c r="F419" s="3" t="s">
        <v>43</v>
      </c>
    </row>
    <row r="420" customFormat="false" ht="12.75" hidden="false" customHeight="false" outlineLevel="0" collapsed="false">
      <c r="A420" s="2" t="n">
        <v>10958</v>
      </c>
      <c r="B420" s="3" t="s">
        <v>348</v>
      </c>
      <c r="C420" s="3" t="n">
        <v>10800</v>
      </c>
      <c r="D420" s="3" t="n">
        <v>499</v>
      </c>
      <c r="E420" s="3" t="s">
        <v>42</v>
      </c>
      <c r="F420" s="3" t="s">
        <v>43</v>
      </c>
    </row>
    <row r="421" customFormat="false" ht="12.75" hidden="false" customHeight="false" outlineLevel="0" collapsed="false">
      <c r="A421" s="2" t="n">
        <v>10958</v>
      </c>
      <c r="B421" s="3" t="s">
        <v>348</v>
      </c>
      <c r="C421" s="3" t="n">
        <v>7000</v>
      </c>
      <c r="E421" s="3" t="s">
        <v>42</v>
      </c>
    </row>
    <row r="422" customFormat="false" ht="12.75" hidden="false" customHeight="false" outlineLevel="0" collapsed="false">
      <c r="A422" s="2" t="n">
        <v>10958</v>
      </c>
      <c r="B422" s="3" t="s">
        <v>349</v>
      </c>
      <c r="C422" s="3" t="n">
        <v>80000</v>
      </c>
      <c r="D422" s="3" t="n">
        <v>1470</v>
      </c>
      <c r="E422" s="3" t="s">
        <v>12</v>
      </c>
    </row>
    <row r="423" customFormat="false" ht="12.75" hidden="false" customHeight="false" outlineLevel="0" collapsed="false">
      <c r="A423" s="2" t="n">
        <v>10958</v>
      </c>
      <c r="B423" s="3" t="s">
        <v>349</v>
      </c>
      <c r="C423" s="3" t="n">
        <v>40000</v>
      </c>
      <c r="E423" s="3" t="s">
        <v>12</v>
      </c>
    </row>
    <row r="424" customFormat="false" ht="12.75" hidden="false" customHeight="false" outlineLevel="0" collapsed="false">
      <c r="A424" s="2" t="n">
        <v>10958</v>
      </c>
      <c r="B424" s="3" t="s">
        <v>350</v>
      </c>
      <c r="C424" s="3" t="n">
        <v>675000</v>
      </c>
      <c r="D424" s="3" t="n">
        <v>995</v>
      </c>
      <c r="E424" s="3" t="s">
        <v>12</v>
      </c>
    </row>
    <row r="425" customFormat="false" ht="12.75" hidden="false" customHeight="false" outlineLevel="0" collapsed="false">
      <c r="A425" s="2" t="n">
        <v>10958</v>
      </c>
      <c r="B425" s="3" t="s">
        <v>350</v>
      </c>
      <c r="E425" s="3" t="s">
        <v>12</v>
      </c>
    </row>
    <row r="426" customFormat="false" ht="12.75" hidden="false" customHeight="false" outlineLevel="0" collapsed="false">
      <c r="A426" s="2" t="n">
        <v>10958</v>
      </c>
      <c r="B426" s="3" t="s">
        <v>351</v>
      </c>
      <c r="C426" s="3" t="n">
        <v>25000</v>
      </c>
      <c r="D426" s="3" t="n">
        <v>560</v>
      </c>
      <c r="E426" s="3" t="s">
        <v>14</v>
      </c>
    </row>
    <row r="427" customFormat="false" ht="12.75" hidden="false" customHeight="false" outlineLevel="0" collapsed="false">
      <c r="A427" s="2" t="n">
        <v>10958</v>
      </c>
      <c r="B427" s="3" t="s">
        <v>351</v>
      </c>
      <c r="C427" s="3" t="n">
        <v>10000</v>
      </c>
      <c r="D427" s="3" t="n">
        <v>685</v>
      </c>
      <c r="E427" s="3" t="s">
        <v>14</v>
      </c>
      <c r="F427" s="3" t="s">
        <v>69</v>
      </c>
    </row>
    <row r="428" customFormat="false" ht="12.75" hidden="false" customHeight="false" outlineLevel="0" collapsed="false">
      <c r="A428" s="2" t="n">
        <v>10958</v>
      </c>
      <c r="B428" s="3" t="s">
        <v>352</v>
      </c>
      <c r="C428" s="3" t="n">
        <v>100000</v>
      </c>
      <c r="D428" s="3" t="n">
        <v>1105</v>
      </c>
      <c r="E428" s="3" t="s">
        <v>28</v>
      </c>
    </row>
    <row r="429" customFormat="false" ht="12.75" hidden="false" customHeight="false" outlineLevel="0" collapsed="false">
      <c r="A429" s="2" t="n">
        <v>10958</v>
      </c>
      <c r="B429" s="3" t="s">
        <v>352</v>
      </c>
      <c r="C429" s="3" t="n">
        <v>40000</v>
      </c>
      <c r="D429" s="3" t="n">
        <v>1201</v>
      </c>
      <c r="E429" s="3" t="s">
        <v>28</v>
      </c>
      <c r="F429" s="3" t="s">
        <v>16</v>
      </c>
    </row>
    <row r="430" customFormat="false" ht="12.75" hidden="false" customHeight="false" outlineLevel="0" collapsed="false">
      <c r="A430" s="2" t="n">
        <v>10958</v>
      </c>
      <c r="B430" s="3" t="s">
        <v>353</v>
      </c>
      <c r="C430" s="3" t="n">
        <v>32000</v>
      </c>
      <c r="D430" s="3" t="n">
        <v>220</v>
      </c>
      <c r="E430" s="3" t="s">
        <v>7</v>
      </c>
    </row>
    <row r="431" customFormat="false" ht="12.75" hidden="false" customHeight="false" outlineLevel="0" collapsed="false">
      <c r="A431" s="2" t="n">
        <v>10958</v>
      </c>
      <c r="B431" s="3" t="s">
        <v>354</v>
      </c>
      <c r="C431" s="3" t="n">
        <v>180000</v>
      </c>
      <c r="D431" s="3" t="n">
        <v>489</v>
      </c>
      <c r="E431" s="3" t="s">
        <v>12</v>
      </c>
    </row>
    <row r="432" customFormat="false" ht="12.75" hidden="false" customHeight="false" outlineLevel="0" collapsed="false">
      <c r="A432" s="2" t="n">
        <v>10958</v>
      </c>
      <c r="B432" s="3" t="s">
        <v>355</v>
      </c>
      <c r="C432" s="3" t="n">
        <v>16000</v>
      </c>
      <c r="D432" s="3" t="n">
        <v>1375</v>
      </c>
      <c r="E432" s="3" t="s">
        <v>135</v>
      </c>
    </row>
    <row r="433" customFormat="false" ht="12.75" hidden="false" customHeight="false" outlineLevel="0" collapsed="false">
      <c r="A433" s="2" t="n">
        <v>10958</v>
      </c>
      <c r="B433" s="3" t="s">
        <v>356</v>
      </c>
      <c r="C433" s="3" t="n">
        <v>60000</v>
      </c>
      <c r="D433" s="3" t="n">
        <v>999</v>
      </c>
      <c r="E433" s="3" t="s">
        <v>135</v>
      </c>
    </row>
    <row r="434" customFormat="false" ht="12.75" hidden="false" customHeight="false" outlineLevel="0" collapsed="false">
      <c r="A434" s="2" t="n">
        <v>10958</v>
      </c>
      <c r="B434" s="3" t="s">
        <v>357</v>
      </c>
      <c r="C434" s="3" t="n">
        <v>30000</v>
      </c>
      <c r="E434" s="3" t="s">
        <v>31</v>
      </c>
    </row>
    <row r="435" customFormat="false" ht="12.75" hidden="false" customHeight="false" outlineLevel="0" collapsed="false">
      <c r="A435" s="2" t="n">
        <v>10958</v>
      </c>
      <c r="B435" s="3" t="s">
        <v>357</v>
      </c>
      <c r="C435" s="3" t="n">
        <v>18000</v>
      </c>
      <c r="E435" s="3" t="s">
        <v>31</v>
      </c>
    </row>
    <row r="436" customFormat="false" ht="12.75" hidden="false" customHeight="false" outlineLevel="0" collapsed="false">
      <c r="A436" s="2" t="n">
        <v>10958</v>
      </c>
      <c r="B436" s="3" t="s">
        <v>357</v>
      </c>
      <c r="C436" s="3" t="n">
        <v>7000</v>
      </c>
      <c r="E436" s="3" t="s">
        <v>31</v>
      </c>
      <c r="F436" s="3" t="s">
        <v>40</v>
      </c>
    </row>
    <row r="437" customFormat="false" ht="12.75" hidden="false" customHeight="false" outlineLevel="0" collapsed="false">
      <c r="A437" s="2" t="n">
        <v>10958</v>
      </c>
      <c r="B437" s="3" t="s">
        <v>358</v>
      </c>
      <c r="C437" s="3" t="n">
        <v>24000</v>
      </c>
      <c r="E437" s="3" t="s">
        <v>25</v>
      </c>
    </row>
    <row r="438" customFormat="false" ht="12.75" hidden="false" customHeight="false" outlineLevel="0" collapsed="false">
      <c r="A438" s="2" t="n">
        <v>10958</v>
      </c>
      <c r="B438" s="3" t="s">
        <v>359</v>
      </c>
      <c r="C438" s="3" t="n">
        <v>7200</v>
      </c>
      <c r="D438" s="3" t="n">
        <v>320</v>
      </c>
      <c r="E438" s="3" t="s">
        <v>28</v>
      </c>
    </row>
    <row r="439" customFormat="false" ht="12.75" hidden="false" customHeight="false" outlineLevel="0" collapsed="false">
      <c r="A439" s="2" t="n">
        <v>10958</v>
      </c>
      <c r="B439" s="3" t="s">
        <v>359</v>
      </c>
      <c r="C439" s="3" t="n">
        <v>7200</v>
      </c>
      <c r="E439" s="3" t="s">
        <v>28</v>
      </c>
      <c r="F439" s="3" t="s">
        <v>69</v>
      </c>
    </row>
    <row r="440" customFormat="false" ht="12.75" hidden="false" customHeight="false" outlineLevel="0" collapsed="false">
      <c r="A440" s="2" t="n">
        <v>10958</v>
      </c>
      <c r="B440" s="3" t="s">
        <v>360</v>
      </c>
      <c r="C440" s="3" t="n">
        <v>34000</v>
      </c>
      <c r="D440" s="3" t="n">
        <v>1310</v>
      </c>
      <c r="E440" s="3" t="s">
        <v>25</v>
      </c>
    </row>
    <row r="441" customFormat="false" ht="12.75" hidden="false" customHeight="false" outlineLevel="0" collapsed="false">
      <c r="A441" s="2" t="n">
        <v>10958</v>
      </c>
      <c r="B441" s="3" t="s">
        <v>361</v>
      </c>
      <c r="C441" s="3" t="n">
        <v>19200</v>
      </c>
      <c r="E441" s="3" t="s">
        <v>31</v>
      </c>
    </row>
    <row r="442" customFormat="false" ht="12.75" hidden="false" customHeight="false" outlineLevel="0" collapsed="false">
      <c r="A442" s="2" t="n">
        <v>10958</v>
      </c>
      <c r="B442" s="3" t="s">
        <v>362</v>
      </c>
      <c r="C442" s="3" t="n">
        <v>50000</v>
      </c>
      <c r="D442" s="3" t="n">
        <v>1100</v>
      </c>
      <c r="E442" s="3" t="s">
        <v>48</v>
      </c>
    </row>
    <row r="443" customFormat="false" ht="12.75" hidden="false" customHeight="false" outlineLevel="0" collapsed="false">
      <c r="A443" s="2" t="n">
        <v>10958</v>
      </c>
      <c r="B443" s="3" t="s">
        <v>363</v>
      </c>
      <c r="C443" s="3" t="n">
        <v>10000</v>
      </c>
      <c r="D443" s="3" t="n">
        <v>115</v>
      </c>
      <c r="E443" s="3" t="s">
        <v>48</v>
      </c>
      <c r="F443" s="3" t="s">
        <v>16</v>
      </c>
    </row>
    <row r="444" customFormat="false" ht="12.75" hidden="false" customHeight="false" outlineLevel="0" collapsed="false">
      <c r="A444" s="2" t="n">
        <v>10958</v>
      </c>
      <c r="B444" s="3" t="s">
        <v>363</v>
      </c>
      <c r="C444" s="3" t="n">
        <v>40000</v>
      </c>
      <c r="D444" s="3" t="n">
        <v>540</v>
      </c>
      <c r="E444" s="3" t="s">
        <v>48</v>
      </c>
    </row>
    <row r="445" customFormat="false" ht="12.75" hidden="false" customHeight="false" outlineLevel="0" collapsed="false">
      <c r="A445" s="2" t="n">
        <v>10958</v>
      </c>
      <c r="B445" s="3" t="s">
        <v>364</v>
      </c>
      <c r="C445" s="3" t="n">
        <v>23000</v>
      </c>
      <c r="E445" s="3" t="s">
        <v>25</v>
      </c>
    </row>
    <row r="446" customFormat="false" ht="12.75" hidden="false" customHeight="false" outlineLevel="0" collapsed="false">
      <c r="A446" s="2" t="n">
        <v>10958</v>
      </c>
      <c r="B446" s="3" t="s">
        <v>365</v>
      </c>
      <c r="C446" s="3" t="n">
        <v>26250</v>
      </c>
      <c r="D446" s="3" t="n">
        <v>421</v>
      </c>
      <c r="E446" s="3" t="s">
        <v>28</v>
      </c>
    </row>
    <row r="447" customFormat="false" ht="12.75" hidden="false" customHeight="false" outlineLevel="0" collapsed="false">
      <c r="A447" s="2" t="n">
        <v>10958</v>
      </c>
      <c r="B447" s="3" t="s">
        <v>366</v>
      </c>
      <c r="C447" s="3" t="n">
        <v>450000</v>
      </c>
      <c r="D447" s="3" t="n">
        <v>203</v>
      </c>
      <c r="E447" s="3" t="s">
        <v>61</v>
      </c>
    </row>
    <row r="448" customFormat="false" ht="12.75" hidden="false" customHeight="false" outlineLevel="0" collapsed="false">
      <c r="A448" s="2" t="n">
        <v>10958</v>
      </c>
      <c r="B448" s="3" t="s">
        <v>367</v>
      </c>
      <c r="C448" s="3" t="n">
        <v>50000</v>
      </c>
      <c r="D448" s="3" t="n">
        <v>595</v>
      </c>
      <c r="E448" s="3" t="s">
        <v>76</v>
      </c>
    </row>
    <row r="449" customFormat="false" ht="12.75" hidden="false" customHeight="false" outlineLevel="0" collapsed="false">
      <c r="A449" s="2" t="n">
        <v>10958</v>
      </c>
      <c r="B449" s="3" t="s">
        <v>368</v>
      </c>
      <c r="C449" s="3" t="n">
        <v>100000</v>
      </c>
      <c r="D449" s="3" t="n">
        <v>1975</v>
      </c>
      <c r="E449" s="3" t="s">
        <v>14</v>
      </c>
    </row>
    <row r="450" customFormat="false" ht="12.75" hidden="false" customHeight="false" outlineLevel="0" collapsed="false">
      <c r="A450" s="2" t="n">
        <v>10958</v>
      </c>
      <c r="B450" s="3" t="s">
        <v>369</v>
      </c>
      <c r="C450" s="3" t="n">
        <v>28000</v>
      </c>
      <c r="D450" s="3" t="n">
        <v>1075</v>
      </c>
      <c r="E450" s="3" t="s">
        <v>25</v>
      </c>
    </row>
    <row r="451" customFormat="false" ht="12.75" hidden="false" customHeight="false" outlineLevel="0" collapsed="false">
      <c r="A451" s="2" t="n">
        <v>10958</v>
      </c>
      <c r="B451" s="3" t="s">
        <v>370</v>
      </c>
      <c r="C451" s="3" t="n">
        <v>20000</v>
      </c>
      <c r="E451" s="3" t="s">
        <v>76</v>
      </c>
    </row>
    <row r="452" customFormat="false" ht="12.75" hidden="false" customHeight="false" outlineLevel="0" collapsed="false">
      <c r="A452" s="2" t="n">
        <v>10958</v>
      </c>
      <c r="B452" s="3" t="s">
        <v>371</v>
      </c>
      <c r="C452" s="3" t="n">
        <v>40000</v>
      </c>
      <c r="D452" s="3" t="n">
        <v>885</v>
      </c>
      <c r="E452" s="3" t="s">
        <v>23</v>
      </c>
    </row>
    <row r="453" customFormat="false" ht="12.75" hidden="false" customHeight="false" outlineLevel="0" collapsed="false">
      <c r="A453" s="2" t="n">
        <v>10958</v>
      </c>
      <c r="B453" s="3" t="s">
        <v>371</v>
      </c>
      <c r="C453" s="3" t="n">
        <v>10000</v>
      </c>
      <c r="D453" s="3" t="n">
        <v>1900</v>
      </c>
      <c r="E453" s="3" t="s">
        <v>23</v>
      </c>
      <c r="F453" s="3" t="s">
        <v>40</v>
      </c>
    </row>
    <row r="454" customFormat="false" ht="12.75" hidden="false" customHeight="false" outlineLevel="0" collapsed="false">
      <c r="A454" s="2" t="n">
        <v>10958</v>
      </c>
      <c r="B454" s="3" t="s">
        <v>372</v>
      </c>
      <c r="C454" s="3" t="n">
        <v>50000</v>
      </c>
      <c r="D454" s="3" t="n">
        <v>2130</v>
      </c>
      <c r="E454" s="3" t="s">
        <v>23</v>
      </c>
    </row>
    <row r="455" customFormat="false" ht="12.75" hidden="false" customHeight="false" outlineLevel="0" collapsed="false">
      <c r="A455" s="2" t="n">
        <v>10958</v>
      </c>
      <c r="B455" s="3" t="s">
        <v>373</v>
      </c>
      <c r="C455" s="3" t="n">
        <v>10000</v>
      </c>
      <c r="D455" s="3" t="n">
        <v>250</v>
      </c>
      <c r="E455" s="3" t="s">
        <v>23</v>
      </c>
      <c r="F455" s="3" t="s">
        <v>83</v>
      </c>
    </row>
    <row r="456" customFormat="false" ht="12.75" hidden="false" customHeight="false" outlineLevel="0" collapsed="false">
      <c r="A456" s="2" t="n">
        <v>10958</v>
      </c>
      <c r="B456" s="3" t="s">
        <v>374</v>
      </c>
      <c r="C456" s="3" t="n">
        <v>17000</v>
      </c>
      <c r="D456" s="3" t="n">
        <v>1335</v>
      </c>
      <c r="E456" s="3" t="s">
        <v>23</v>
      </c>
    </row>
    <row r="457" customFormat="false" ht="12.75" hidden="false" customHeight="false" outlineLevel="0" collapsed="false">
      <c r="A457" s="2" t="n">
        <v>10958</v>
      </c>
      <c r="B457" s="3" t="s">
        <v>374</v>
      </c>
      <c r="C457" s="3" t="n">
        <v>17000</v>
      </c>
      <c r="D457" s="3" t="n">
        <v>1325</v>
      </c>
      <c r="E457" s="3" t="s">
        <v>23</v>
      </c>
    </row>
    <row r="458" customFormat="false" ht="12.75" hidden="false" customHeight="false" outlineLevel="0" collapsed="false">
      <c r="A458" s="2" t="n">
        <v>10958</v>
      </c>
      <c r="B458" s="3" t="s">
        <v>375</v>
      </c>
      <c r="C458" s="3" t="n">
        <v>102000</v>
      </c>
      <c r="D458" s="3" t="n">
        <v>800</v>
      </c>
      <c r="E458" s="3" t="s">
        <v>23</v>
      </c>
    </row>
    <row r="459" customFormat="false" ht="12.75" hidden="false" customHeight="false" outlineLevel="0" collapsed="false">
      <c r="A459" s="2" t="n">
        <v>10958</v>
      </c>
      <c r="B459" s="3" t="s">
        <v>375</v>
      </c>
      <c r="E459" s="3" t="s">
        <v>23</v>
      </c>
    </row>
    <row r="460" customFormat="false" ht="12.75" hidden="false" customHeight="false" outlineLevel="0" collapsed="false">
      <c r="A460" s="2" t="n">
        <v>10958</v>
      </c>
      <c r="B460" s="3" t="s">
        <v>376</v>
      </c>
      <c r="C460" s="3" t="n">
        <v>25000</v>
      </c>
      <c r="D460" s="3" t="n">
        <v>580</v>
      </c>
      <c r="E460" s="3" t="s">
        <v>23</v>
      </c>
    </row>
    <row r="461" customFormat="false" ht="12.75" hidden="false" customHeight="false" outlineLevel="0" collapsed="false">
      <c r="A461" s="2" t="n">
        <v>10958</v>
      </c>
      <c r="B461" s="3" t="s">
        <v>376</v>
      </c>
      <c r="C461" s="3" t="n">
        <v>50000</v>
      </c>
      <c r="D461" s="3" t="n">
        <v>246</v>
      </c>
      <c r="E461" s="3" t="s">
        <v>23</v>
      </c>
      <c r="F461" s="3" t="s">
        <v>40</v>
      </c>
    </row>
    <row r="462" customFormat="false" ht="12.75" hidden="false" customHeight="false" outlineLevel="0" collapsed="false">
      <c r="A462" s="2" t="n">
        <v>10958</v>
      </c>
      <c r="B462" s="3" t="s">
        <v>377</v>
      </c>
      <c r="C462" s="3" t="n">
        <v>80000</v>
      </c>
      <c r="D462" s="3" t="n">
        <v>1720</v>
      </c>
      <c r="E462" s="3" t="s">
        <v>7</v>
      </c>
    </row>
    <row r="463" customFormat="false" ht="12.75" hidden="false" customHeight="false" outlineLevel="0" collapsed="false">
      <c r="A463" s="2" t="n">
        <v>10958</v>
      </c>
      <c r="B463" s="3" t="s">
        <v>378</v>
      </c>
      <c r="C463" s="3" t="n">
        <v>100000</v>
      </c>
      <c r="E463" s="3" t="s">
        <v>23</v>
      </c>
    </row>
    <row r="464" customFormat="false" ht="12.75" hidden="false" customHeight="false" outlineLevel="0" collapsed="false">
      <c r="A464" s="2" t="n">
        <v>10958</v>
      </c>
      <c r="B464" s="3" t="s">
        <v>379</v>
      </c>
      <c r="C464" s="3" t="n">
        <v>50000</v>
      </c>
      <c r="D464" s="3" t="n">
        <v>1995</v>
      </c>
      <c r="E464" s="3" t="s">
        <v>7</v>
      </c>
    </row>
    <row r="465" customFormat="false" ht="12.75" hidden="false" customHeight="false" outlineLevel="0" collapsed="false">
      <c r="A465" s="2" t="n">
        <v>10958</v>
      </c>
      <c r="B465" s="3" t="s">
        <v>380</v>
      </c>
      <c r="C465" s="3" t="n">
        <v>80000</v>
      </c>
      <c r="D465" s="3" t="n">
        <v>750</v>
      </c>
      <c r="E465" s="3" t="s">
        <v>7</v>
      </c>
    </row>
    <row r="466" customFormat="false" ht="12.75" hidden="false" customHeight="false" outlineLevel="0" collapsed="false">
      <c r="A466" s="2" t="n">
        <v>10958</v>
      </c>
      <c r="B466" s="3" t="s">
        <v>381</v>
      </c>
      <c r="C466" s="3" t="n">
        <v>50000</v>
      </c>
      <c r="D466" s="3" t="n">
        <v>2625</v>
      </c>
      <c r="E466" s="3" t="s">
        <v>14</v>
      </c>
    </row>
    <row r="467" customFormat="false" ht="12.75" hidden="false" customHeight="false" outlineLevel="0" collapsed="false">
      <c r="A467" s="2" t="n">
        <v>10958</v>
      </c>
      <c r="B467" s="3" t="s">
        <v>382</v>
      </c>
      <c r="C467" s="3" t="n">
        <v>168000</v>
      </c>
      <c r="D467" s="3" t="n">
        <v>311</v>
      </c>
      <c r="E467" s="3" t="s">
        <v>14</v>
      </c>
    </row>
    <row r="468" customFormat="false" ht="12.75" hidden="false" customHeight="false" outlineLevel="0" collapsed="false">
      <c r="A468" s="2" t="n">
        <v>10958</v>
      </c>
      <c r="B468" s="3" t="s">
        <v>382</v>
      </c>
      <c r="C468" s="3" t="n">
        <v>12000</v>
      </c>
      <c r="D468" s="3" t="n">
        <v>174.5</v>
      </c>
      <c r="E468" s="3" t="s">
        <v>14</v>
      </c>
      <c r="F468" s="3" t="s">
        <v>40</v>
      </c>
    </row>
    <row r="469" customFormat="false" ht="12.75" hidden="false" customHeight="false" outlineLevel="0" collapsed="false">
      <c r="A469" s="2" t="n">
        <v>10958</v>
      </c>
      <c r="B469" s="3" t="s">
        <v>383</v>
      </c>
      <c r="C469" s="3" t="n">
        <v>500000</v>
      </c>
      <c r="D469" s="3" t="n">
        <v>528</v>
      </c>
      <c r="E469" s="3" t="s">
        <v>12</v>
      </c>
    </row>
    <row r="470" customFormat="false" ht="12.75" hidden="false" customHeight="false" outlineLevel="0" collapsed="false">
      <c r="A470" s="2" t="n">
        <v>10958</v>
      </c>
      <c r="B470" s="3" t="s">
        <v>383</v>
      </c>
      <c r="C470" s="3" t="n">
        <v>30000</v>
      </c>
      <c r="D470" s="3" t="n">
        <v>2740</v>
      </c>
      <c r="E470" s="3" t="s">
        <v>12</v>
      </c>
      <c r="F470" s="3" t="s">
        <v>69</v>
      </c>
    </row>
    <row r="471" customFormat="false" ht="12.75" hidden="false" customHeight="false" outlineLevel="0" collapsed="false">
      <c r="A471" s="2" t="n">
        <v>10958</v>
      </c>
      <c r="B471" s="3" t="s">
        <v>384</v>
      </c>
      <c r="C471" s="3" t="n">
        <v>20000</v>
      </c>
      <c r="D471" s="3" t="n">
        <v>2325</v>
      </c>
      <c r="E471" s="3" t="s">
        <v>12</v>
      </c>
    </row>
    <row r="472" customFormat="false" ht="12.75" hidden="false" customHeight="false" outlineLevel="0" collapsed="false">
      <c r="A472" s="2" t="n">
        <v>10958</v>
      </c>
      <c r="B472" s="3" t="s">
        <v>385</v>
      </c>
      <c r="C472" s="3" t="n">
        <v>32000</v>
      </c>
      <c r="D472" s="3" t="n">
        <v>732</v>
      </c>
      <c r="E472" s="3" t="s">
        <v>12</v>
      </c>
    </row>
    <row r="473" customFormat="false" ht="12.75" hidden="false" customHeight="false" outlineLevel="0" collapsed="false">
      <c r="A473" s="2" t="n">
        <v>10958</v>
      </c>
      <c r="B473" s="3" t="s">
        <v>386</v>
      </c>
      <c r="C473" s="3" t="n">
        <v>7000</v>
      </c>
      <c r="D473" s="3" t="n">
        <v>5750</v>
      </c>
      <c r="E473" s="3" t="s">
        <v>12</v>
      </c>
      <c r="F473" s="3" t="s">
        <v>69</v>
      </c>
    </row>
    <row r="474" customFormat="false" ht="12.75" hidden="false" customHeight="false" outlineLevel="0" collapsed="false">
      <c r="A474" s="2" t="n">
        <v>10958</v>
      </c>
      <c r="B474" s="3" t="s">
        <v>386</v>
      </c>
      <c r="C474" s="3" t="n">
        <v>120000</v>
      </c>
      <c r="D474" s="3" t="n">
        <v>523</v>
      </c>
      <c r="E474" s="3" t="s">
        <v>12</v>
      </c>
    </row>
    <row r="475" customFormat="false" ht="12.75" hidden="false" customHeight="false" outlineLevel="0" collapsed="false">
      <c r="A475" s="2" t="n">
        <v>10958</v>
      </c>
      <c r="B475" s="3" t="s">
        <v>387</v>
      </c>
      <c r="C475" s="3" t="n">
        <v>185000</v>
      </c>
      <c r="D475" s="3" t="n">
        <v>1028</v>
      </c>
      <c r="E475" s="3" t="s">
        <v>12</v>
      </c>
    </row>
    <row r="476" customFormat="false" ht="12.75" hidden="false" customHeight="false" outlineLevel="0" collapsed="false">
      <c r="A476" s="2" t="n">
        <v>10958</v>
      </c>
      <c r="B476" s="3" t="s">
        <v>387</v>
      </c>
      <c r="C476" s="3" t="n">
        <v>24000</v>
      </c>
      <c r="E476" s="3" t="s">
        <v>12</v>
      </c>
      <c r="F476" s="3" t="s">
        <v>16</v>
      </c>
    </row>
    <row r="477" customFormat="false" ht="12.75" hidden="false" customHeight="false" outlineLevel="0" collapsed="false">
      <c r="A477" s="2" t="n">
        <v>10958</v>
      </c>
      <c r="B477" s="3" t="s">
        <v>387</v>
      </c>
      <c r="D477" s="3" t="n">
        <v>2515</v>
      </c>
      <c r="E477" s="3" t="s">
        <v>12</v>
      </c>
    </row>
    <row r="478" customFormat="false" ht="12.75" hidden="false" customHeight="false" outlineLevel="0" collapsed="false">
      <c r="A478" s="2" t="n">
        <v>10958</v>
      </c>
      <c r="B478" s="3" t="s">
        <v>388</v>
      </c>
      <c r="C478" s="3" t="n">
        <v>161250</v>
      </c>
      <c r="D478" s="3" t="n">
        <v>975</v>
      </c>
      <c r="E478" s="3" t="s">
        <v>12</v>
      </c>
    </row>
    <row r="479" customFormat="false" ht="12.75" hidden="false" customHeight="false" outlineLevel="0" collapsed="false">
      <c r="A479" s="2" t="n">
        <v>10958</v>
      </c>
      <c r="B479" s="3" t="s">
        <v>388</v>
      </c>
      <c r="C479" s="3" t="n">
        <v>200000</v>
      </c>
      <c r="D479" s="3" t="n">
        <v>1310</v>
      </c>
      <c r="E479" s="3" t="s">
        <v>12</v>
      </c>
    </row>
    <row r="480" customFormat="false" ht="12.75" hidden="false" customHeight="false" outlineLevel="0" collapsed="false">
      <c r="A480" s="2" t="n">
        <v>10958</v>
      </c>
      <c r="B480" s="3" t="s">
        <v>389</v>
      </c>
      <c r="C480" s="3" t="n">
        <v>29000</v>
      </c>
      <c r="D480" s="3" t="n">
        <v>1970</v>
      </c>
      <c r="E480" s="3" t="s">
        <v>12</v>
      </c>
    </row>
    <row r="481" customFormat="false" ht="12.75" hidden="false" customHeight="false" outlineLevel="0" collapsed="false">
      <c r="A481" s="2" t="n">
        <v>10958</v>
      </c>
      <c r="B481" s="3" t="s">
        <v>390</v>
      </c>
      <c r="C481" s="3" t="n">
        <v>6000</v>
      </c>
      <c r="D481" s="3" t="n">
        <v>16600</v>
      </c>
      <c r="E481" s="3" t="s">
        <v>12</v>
      </c>
      <c r="F481" s="3" t="s">
        <v>69</v>
      </c>
    </row>
    <row r="482" customFormat="false" ht="12.75" hidden="false" customHeight="false" outlineLevel="0" collapsed="false">
      <c r="A482" s="2" t="n">
        <v>10958</v>
      </c>
      <c r="B482" s="3" t="s">
        <v>390</v>
      </c>
      <c r="C482" s="3" t="n">
        <v>100000</v>
      </c>
      <c r="D482" s="3" t="n">
        <v>3480</v>
      </c>
      <c r="E482" s="3" t="s">
        <v>12</v>
      </c>
    </row>
    <row r="483" customFormat="false" ht="12.75" hidden="false" customHeight="false" outlineLevel="0" collapsed="false">
      <c r="A483" s="2" t="n">
        <v>10958</v>
      </c>
      <c r="B483" s="3" t="s">
        <v>391</v>
      </c>
      <c r="C483" s="3" t="n">
        <v>1300000</v>
      </c>
      <c r="D483" s="3" t="n">
        <v>194</v>
      </c>
      <c r="E483" s="3" t="s">
        <v>25</v>
      </c>
    </row>
    <row r="484" customFormat="false" ht="12.75" hidden="false" customHeight="false" outlineLevel="0" collapsed="false">
      <c r="A484" s="2" t="n">
        <v>10958</v>
      </c>
      <c r="B484" s="3" t="s">
        <v>392</v>
      </c>
      <c r="C484" s="3" t="n">
        <v>33118</v>
      </c>
      <c r="D484" s="3" t="n">
        <v>1655</v>
      </c>
      <c r="E484" s="3" t="s">
        <v>14</v>
      </c>
    </row>
    <row r="485" customFormat="false" ht="12.75" hidden="false" customHeight="false" outlineLevel="0" collapsed="false">
      <c r="A485" s="2" t="n">
        <v>10958</v>
      </c>
      <c r="B485" s="3" t="s">
        <v>393</v>
      </c>
      <c r="C485" s="3" t="n">
        <v>58500</v>
      </c>
      <c r="D485" s="3" t="n">
        <v>690</v>
      </c>
      <c r="E485" s="3" t="s">
        <v>14</v>
      </c>
    </row>
    <row r="486" customFormat="false" ht="12.75" hidden="false" customHeight="false" outlineLevel="0" collapsed="false">
      <c r="A486" s="2" t="n">
        <v>10958</v>
      </c>
      <c r="B486" s="3" t="s">
        <v>394</v>
      </c>
      <c r="C486" s="3" t="n">
        <v>16000</v>
      </c>
      <c r="E486" s="3" t="s">
        <v>14</v>
      </c>
    </row>
    <row r="487" customFormat="false" ht="12.75" hidden="false" customHeight="false" outlineLevel="0" collapsed="false">
      <c r="A487" s="2" t="n">
        <v>10958</v>
      </c>
      <c r="B487" s="3" t="s">
        <v>395</v>
      </c>
      <c r="C487" s="3" t="n">
        <v>32000</v>
      </c>
      <c r="E487" s="3" t="s">
        <v>14</v>
      </c>
    </row>
    <row r="488" customFormat="false" ht="12.75" hidden="false" customHeight="false" outlineLevel="0" collapsed="false">
      <c r="A488" s="2" t="n">
        <v>10958</v>
      </c>
      <c r="B488" s="3" t="s">
        <v>396</v>
      </c>
      <c r="C488" s="3" t="n">
        <v>160000</v>
      </c>
      <c r="D488" s="3" t="n">
        <v>1170</v>
      </c>
      <c r="E488" s="3" t="s">
        <v>14</v>
      </c>
    </row>
    <row r="489" customFormat="false" ht="12.75" hidden="false" customHeight="false" outlineLevel="0" collapsed="false">
      <c r="A489" s="2" t="n">
        <v>10958</v>
      </c>
      <c r="B489" s="3" t="s">
        <v>396</v>
      </c>
      <c r="C489" s="3" t="n">
        <v>6000</v>
      </c>
      <c r="E489" s="3" t="s">
        <v>14</v>
      </c>
      <c r="F489" s="3" t="s">
        <v>83</v>
      </c>
    </row>
    <row r="490" customFormat="false" ht="12.75" hidden="false" customHeight="false" outlineLevel="0" collapsed="false">
      <c r="A490" s="2" t="n">
        <v>10958</v>
      </c>
      <c r="B490" s="3" t="s">
        <v>396</v>
      </c>
      <c r="C490" s="3" t="n">
        <v>40000</v>
      </c>
      <c r="D490" s="3" t="n">
        <v>739</v>
      </c>
      <c r="E490" s="3" t="s">
        <v>14</v>
      </c>
    </row>
    <row r="491" customFormat="false" ht="12.75" hidden="false" customHeight="false" outlineLevel="0" collapsed="false">
      <c r="A491" s="2" t="n">
        <v>10958</v>
      </c>
      <c r="B491" s="3" t="s">
        <v>397</v>
      </c>
      <c r="C491" s="3" t="n">
        <v>260000</v>
      </c>
      <c r="D491" s="3" t="n">
        <v>1450</v>
      </c>
      <c r="E491" s="3" t="s">
        <v>14</v>
      </c>
    </row>
    <row r="492" customFormat="false" ht="12.75" hidden="false" customHeight="false" outlineLevel="0" collapsed="false">
      <c r="A492" s="2" t="n">
        <v>10958</v>
      </c>
      <c r="B492" s="3" t="s">
        <v>398</v>
      </c>
      <c r="C492" s="3" t="n">
        <v>528000</v>
      </c>
      <c r="D492" s="3" t="n">
        <v>1720</v>
      </c>
      <c r="E492" s="3" t="s">
        <v>14</v>
      </c>
    </row>
    <row r="493" customFormat="false" ht="12.75" hidden="false" customHeight="false" outlineLevel="0" collapsed="false">
      <c r="A493" s="2" t="n">
        <v>10958</v>
      </c>
      <c r="B493" s="3" t="s">
        <v>399</v>
      </c>
      <c r="C493" s="3" t="n">
        <v>320000</v>
      </c>
      <c r="D493" s="3" t="n">
        <v>790</v>
      </c>
      <c r="E493" s="3" t="s">
        <v>14</v>
      </c>
    </row>
    <row r="494" customFormat="false" ht="12.75" hidden="false" customHeight="false" outlineLevel="0" collapsed="false">
      <c r="A494" s="2" t="n">
        <v>10958</v>
      </c>
      <c r="B494" s="3" t="s">
        <v>399</v>
      </c>
      <c r="C494" s="3" t="n">
        <v>43000</v>
      </c>
      <c r="D494" s="3" t="n">
        <v>2395</v>
      </c>
      <c r="E494" s="3" t="s">
        <v>14</v>
      </c>
      <c r="F494" s="3" t="s">
        <v>69</v>
      </c>
    </row>
    <row r="495" customFormat="false" ht="12.75" hidden="false" customHeight="false" outlineLevel="0" collapsed="false">
      <c r="A495" s="2" t="n">
        <v>10958</v>
      </c>
      <c r="B495" s="3" t="s">
        <v>400</v>
      </c>
      <c r="C495" s="3" t="n">
        <v>52000</v>
      </c>
      <c r="D495" s="3" t="n">
        <v>845</v>
      </c>
      <c r="E495" s="3" t="s">
        <v>14</v>
      </c>
    </row>
    <row r="496" customFormat="false" ht="12.75" hidden="false" customHeight="false" outlineLevel="0" collapsed="false">
      <c r="A496" s="2" t="n">
        <v>10958</v>
      </c>
      <c r="B496" s="3" t="s">
        <v>401</v>
      </c>
      <c r="C496" s="3" t="n">
        <v>24000</v>
      </c>
      <c r="D496" s="3" t="n">
        <v>1185</v>
      </c>
      <c r="E496" s="3" t="s">
        <v>14</v>
      </c>
    </row>
    <row r="497" customFormat="false" ht="12.75" hidden="false" customHeight="false" outlineLevel="0" collapsed="false">
      <c r="A497" s="2" t="n">
        <v>10958</v>
      </c>
      <c r="B497" s="3" t="s">
        <v>402</v>
      </c>
      <c r="C497" s="3" t="n">
        <v>40000</v>
      </c>
      <c r="E497" s="3" t="s">
        <v>14</v>
      </c>
    </row>
    <row r="498" customFormat="false" ht="12.75" hidden="false" customHeight="false" outlineLevel="0" collapsed="false">
      <c r="A498" s="2" t="n">
        <v>10958</v>
      </c>
      <c r="B498" s="3" t="s">
        <v>403</v>
      </c>
      <c r="C498" s="3" t="n">
        <v>84700</v>
      </c>
      <c r="D498" s="3" t="n">
        <v>230</v>
      </c>
      <c r="E498" s="3" t="s">
        <v>23</v>
      </c>
    </row>
    <row r="499" customFormat="false" ht="12.75" hidden="false" customHeight="false" outlineLevel="0" collapsed="false">
      <c r="A499" s="2" t="n">
        <v>10958</v>
      </c>
      <c r="B499" s="3" t="s">
        <v>404</v>
      </c>
      <c r="C499" s="3" t="n">
        <v>33000</v>
      </c>
      <c r="D499" s="3" t="n">
        <v>2515</v>
      </c>
      <c r="E499" s="3" t="s">
        <v>25</v>
      </c>
      <c r="F499" s="3" t="s">
        <v>83</v>
      </c>
    </row>
    <row r="500" customFormat="false" ht="12.75" hidden="false" customHeight="false" outlineLevel="0" collapsed="false">
      <c r="A500" s="2" t="n">
        <v>10958</v>
      </c>
      <c r="B500" s="3" t="s">
        <v>405</v>
      </c>
      <c r="C500" s="3" t="n">
        <v>42800</v>
      </c>
      <c r="D500" s="3" t="n">
        <v>2910</v>
      </c>
      <c r="E500" s="3" t="s">
        <v>165</v>
      </c>
    </row>
    <row r="501" customFormat="false" ht="12.75" hidden="false" customHeight="false" outlineLevel="0" collapsed="false">
      <c r="A501" s="2" t="n">
        <v>10958</v>
      </c>
      <c r="B501" s="3" t="s">
        <v>405</v>
      </c>
      <c r="C501" s="3" t="n">
        <v>6000</v>
      </c>
      <c r="E501" s="3" t="s">
        <v>165</v>
      </c>
      <c r="F501" s="3" t="s">
        <v>83</v>
      </c>
    </row>
    <row r="502" customFormat="false" ht="12.75" hidden="false" customHeight="false" outlineLevel="0" collapsed="false">
      <c r="A502" s="2" t="n">
        <v>10958</v>
      </c>
      <c r="B502" s="3" t="s">
        <v>406</v>
      </c>
      <c r="C502" s="3" t="n">
        <v>279000</v>
      </c>
      <c r="D502" s="3" t="n">
        <v>1120</v>
      </c>
      <c r="E502" s="3" t="s">
        <v>135</v>
      </c>
    </row>
    <row r="503" customFormat="false" ht="12.75" hidden="false" customHeight="false" outlineLevel="0" collapsed="false">
      <c r="A503" s="2" t="n">
        <v>10958</v>
      </c>
      <c r="B503" s="3" t="s">
        <v>407</v>
      </c>
      <c r="C503" s="3" t="n">
        <v>12000</v>
      </c>
      <c r="E503" s="3" t="s">
        <v>7</v>
      </c>
    </row>
    <row r="504" customFormat="false" ht="12.75" hidden="false" customHeight="false" outlineLevel="0" collapsed="false">
      <c r="A504" s="2" t="n">
        <v>10958</v>
      </c>
      <c r="B504" s="3" t="s">
        <v>408</v>
      </c>
      <c r="C504" s="3" t="n">
        <v>40000</v>
      </c>
      <c r="D504" s="3" t="n">
        <v>1750</v>
      </c>
      <c r="E504" s="3" t="s">
        <v>7</v>
      </c>
    </row>
    <row r="505" customFormat="false" ht="12.75" hidden="false" customHeight="false" outlineLevel="0" collapsed="false">
      <c r="A505" s="2" t="n">
        <v>10958</v>
      </c>
      <c r="B505" s="3" t="s">
        <v>409</v>
      </c>
      <c r="C505" s="3" t="n">
        <v>12000</v>
      </c>
      <c r="D505" s="3" t="n">
        <v>885</v>
      </c>
      <c r="E505" s="3" t="s">
        <v>31</v>
      </c>
    </row>
    <row r="506" customFormat="false" ht="12.75" hidden="false" customHeight="false" outlineLevel="0" collapsed="false">
      <c r="A506" s="2" t="n">
        <v>10958</v>
      </c>
      <c r="B506" s="3" t="s">
        <v>410</v>
      </c>
      <c r="C506" s="3" t="n">
        <v>40000</v>
      </c>
      <c r="D506" s="3" t="n">
        <v>2175</v>
      </c>
      <c r="E506" s="3" t="s">
        <v>7</v>
      </c>
    </row>
    <row r="507" customFormat="false" ht="12.75" hidden="false" customHeight="false" outlineLevel="0" collapsed="false">
      <c r="A507" s="2" t="n">
        <v>10958</v>
      </c>
      <c r="B507" s="3" t="s">
        <v>411</v>
      </c>
      <c r="C507" s="3" t="n">
        <v>40000</v>
      </c>
      <c r="D507" s="3" t="n">
        <v>1611</v>
      </c>
      <c r="E507" s="3" t="s">
        <v>14</v>
      </c>
    </row>
    <row r="508" customFormat="false" ht="12.75" hidden="false" customHeight="false" outlineLevel="0" collapsed="false">
      <c r="A508" s="2" t="n">
        <v>10958</v>
      </c>
      <c r="B508" s="3" t="s">
        <v>412</v>
      </c>
      <c r="C508" s="3" t="n">
        <v>60000</v>
      </c>
      <c r="E508" s="3" t="s">
        <v>25</v>
      </c>
    </row>
    <row r="509" customFormat="false" ht="12.75" hidden="false" customHeight="false" outlineLevel="0" collapsed="false">
      <c r="A509" s="2" t="n">
        <v>10958</v>
      </c>
      <c r="B509" s="3" t="s">
        <v>413</v>
      </c>
      <c r="C509" s="3" t="n">
        <v>70000</v>
      </c>
      <c r="D509" s="3" t="n">
        <v>1175</v>
      </c>
      <c r="E509" s="3" t="s">
        <v>25</v>
      </c>
    </row>
    <row r="510" customFormat="false" ht="12.75" hidden="false" customHeight="false" outlineLevel="0" collapsed="false">
      <c r="A510" s="2" t="n">
        <v>10958</v>
      </c>
      <c r="B510" s="3" t="s">
        <v>414</v>
      </c>
      <c r="C510" s="3" t="n">
        <v>60000</v>
      </c>
      <c r="D510" s="3" t="n">
        <v>1170</v>
      </c>
      <c r="E510" s="3" t="s">
        <v>165</v>
      </c>
    </row>
    <row r="511" customFormat="false" ht="12.75" hidden="false" customHeight="false" outlineLevel="0" collapsed="false">
      <c r="A511" s="2" t="n">
        <v>10958</v>
      </c>
      <c r="B511" s="3" t="s">
        <v>415</v>
      </c>
      <c r="C511" s="3" t="n">
        <v>24000</v>
      </c>
      <c r="E511" s="3" t="s">
        <v>12</v>
      </c>
    </row>
    <row r="512" customFormat="false" ht="12.75" hidden="false" customHeight="false" outlineLevel="0" collapsed="false">
      <c r="A512" s="2" t="n">
        <v>10958</v>
      </c>
      <c r="B512" s="3" t="s">
        <v>416</v>
      </c>
      <c r="C512" s="3" t="n">
        <v>24000</v>
      </c>
      <c r="D512" s="3" t="n">
        <v>1440</v>
      </c>
      <c r="E512" s="3" t="s">
        <v>25</v>
      </c>
    </row>
    <row r="513" customFormat="false" ht="12.75" hidden="false" customHeight="false" outlineLevel="0" collapsed="false">
      <c r="A513" s="2" t="n">
        <v>10958</v>
      </c>
      <c r="B513" s="3" t="s">
        <v>417</v>
      </c>
      <c r="C513" s="3" t="n">
        <v>2000000</v>
      </c>
      <c r="D513" s="3" t="n">
        <v>179</v>
      </c>
      <c r="E513" s="3" t="s">
        <v>31</v>
      </c>
    </row>
    <row r="514" customFormat="false" ht="12.75" hidden="false" customHeight="false" outlineLevel="0" collapsed="false">
      <c r="A514" s="2" t="n">
        <v>10958</v>
      </c>
      <c r="B514" s="3" t="s">
        <v>417</v>
      </c>
      <c r="C514" s="3" t="n">
        <v>1500</v>
      </c>
      <c r="D514" s="3" t="n">
        <v>177000</v>
      </c>
      <c r="E514" s="3" t="s">
        <v>31</v>
      </c>
      <c r="F514" s="3" t="s">
        <v>69</v>
      </c>
    </row>
    <row r="515" customFormat="false" ht="12.75" hidden="false" customHeight="false" outlineLevel="0" collapsed="false">
      <c r="A515" s="2" t="n">
        <v>10958</v>
      </c>
      <c r="B515" s="3" t="s">
        <v>417</v>
      </c>
      <c r="D515" s="3" t="n">
        <v>179</v>
      </c>
      <c r="E515" s="3" t="s">
        <v>31</v>
      </c>
      <c r="F515" s="3" t="s">
        <v>126</v>
      </c>
    </row>
    <row r="516" customFormat="false" ht="12.75" hidden="false" customHeight="false" outlineLevel="0" collapsed="false">
      <c r="A516" s="2" t="n">
        <v>10958</v>
      </c>
      <c r="B516" s="3" t="s">
        <v>418</v>
      </c>
      <c r="C516" s="3" t="n">
        <v>200000</v>
      </c>
      <c r="D516" s="3" t="n">
        <v>80</v>
      </c>
      <c r="E516" s="3" t="s">
        <v>31</v>
      </c>
    </row>
    <row r="517" customFormat="false" ht="12.75" hidden="false" customHeight="false" outlineLevel="0" collapsed="false">
      <c r="A517" s="2" t="n">
        <v>10958</v>
      </c>
      <c r="B517" s="3" t="s">
        <v>419</v>
      </c>
      <c r="C517" s="3" t="n">
        <v>150000</v>
      </c>
      <c r="D517" s="3" t="n">
        <v>144</v>
      </c>
      <c r="E517" s="3" t="s">
        <v>31</v>
      </c>
    </row>
    <row r="518" customFormat="false" ht="12.75" hidden="false" customHeight="false" outlineLevel="0" collapsed="false">
      <c r="A518" s="2" t="n">
        <v>10958</v>
      </c>
      <c r="B518" s="3" t="s">
        <v>420</v>
      </c>
      <c r="C518" s="3" t="n">
        <v>9000</v>
      </c>
      <c r="E518" s="3" t="s">
        <v>31</v>
      </c>
    </row>
    <row r="519" customFormat="false" ht="12.75" hidden="false" customHeight="false" outlineLevel="0" collapsed="false">
      <c r="A519" s="2" t="n">
        <v>10958</v>
      </c>
      <c r="B519" s="3" t="s">
        <v>421</v>
      </c>
      <c r="C519" s="3" t="n">
        <v>200000</v>
      </c>
      <c r="D519" s="3" t="n">
        <v>193</v>
      </c>
      <c r="E519" s="3" t="s">
        <v>23</v>
      </c>
    </row>
    <row r="520" customFormat="false" ht="12.75" hidden="false" customHeight="false" outlineLevel="0" collapsed="false">
      <c r="A520" s="2" t="n">
        <v>10958</v>
      </c>
      <c r="B520" s="3" t="s">
        <v>422</v>
      </c>
      <c r="C520" s="3" t="n">
        <v>60000</v>
      </c>
      <c r="D520" s="3" t="n">
        <v>375</v>
      </c>
      <c r="E520" s="3" t="s">
        <v>31</v>
      </c>
      <c r="F520" s="3" t="s">
        <v>83</v>
      </c>
    </row>
    <row r="521" customFormat="false" ht="12.75" hidden="false" customHeight="false" outlineLevel="0" collapsed="false">
      <c r="A521" s="2" t="n">
        <v>10958</v>
      </c>
      <c r="B521" s="3" t="s">
        <v>422</v>
      </c>
      <c r="C521" s="3" t="n">
        <v>2500</v>
      </c>
      <c r="D521" s="3" t="n">
        <v>2900</v>
      </c>
      <c r="E521" s="3" t="s">
        <v>31</v>
      </c>
      <c r="F521" s="3" t="s">
        <v>69</v>
      </c>
    </row>
    <row r="522" customFormat="false" ht="12.75" hidden="false" customHeight="false" outlineLevel="0" collapsed="false">
      <c r="A522" s="2" t="n">
        <v>10958</v>
      </c>
      <c r="B522" s="3" t="s">
        <v>423</v>
      </c>
      <c r="C522" s="3" t="n">
        <v>100000</v>
      </c>
      <c r="D522" s="3" t="n">
        <v>320</v>
      </c>
      <c r="E522" s="3" t="s">
        <v>25</v>
      </c>
    </row>
    <row r="523" customFormat="false" ht="12.75" hidden="false" customHeight="false" outlineLevel="0" collapsed="false">
      <c r="A523" s="2" t="n">
        <v>10958</v>
      </c>
      <c r="B523" s="3" t="s">
        <v>424</v>
      </c>
      <c r="C523" s="3" t="n">
        <v>32000</v>
      </c>
      <c r="D523" s="3" t="n">
        <v>439</v>
      </c>
      <c r="E523" s="3" t="s">
        <v>25</v>
      </c>
    </row>
    <row r="524" customFormat="false" ht="12.75" hidden="false" customHeight="false" outlineLevel="0" collapsed="false">
      <c r="A524" s="2" t="n">
        <v>10958</v>
      </c>
      <c r="B524" s="3" t="s">
        <v>425</v>
      </c>
      <c r="C524" s="3" t="n">
        <v>1000</v>
      </c>
      <c r="E524" s="3" t="s">
        <v>165</v>
      </c>
      <c r="F524" s="3" t="s">
        <v>83</v>
      </c>
    </row>
    <row r="525" customFormat="false" ht="12.75" hidden="false" customHeight="false" outlineLevel="0" collapsed="false">
      <c r="A525" s="2" t="n">
        <v>10958</v>
      </c>
      <c r="B525" s="3" t="s">
        <v>426</v>
      </c>
      <c r="C525" s="3" t="n">
        <v>4000</v>
      </c>
      <c r="D525" s="3" t="n">
        <v>11990</v>
      </c>
      <c r="E525" s="3" t="s">
        <v>165</v>
      </c>
    </row>
    <row r="526" customFormat="false" ht="12.75" hidden="false" customHeight="false" outlineLevel="0" collapsed="false">
      <c r="A526" s="2" t="n">
        <v>10958</v>
      </c>
      <c r="B526" s="3" t="s">
        <v>427</v>
      </c>
      <c r="C526" s="3" t="n">
        <v>400000</v>
      </c>
      <c r="D526" s="3" t="n">
        <v>505</v>
      </c>
      <c r="E526" s="3" t="s">
        <v>165</v>
      </c>
    </row>
    <row r="527" customFormat="false" ht="12.75" hidden="false" customHeight="false" outlineLevel="0" collapsed="false">
      <c r="A527" s="2" t="n">
        <v>10958</v>
      </c>
      <c r="B527" s="3" t="s">
        <v>428</v>
      </c>
      <c r="C527" s="3" t="n">
        <v>60000</v>
      </c>
      <c r="D527" s="3" t="n">
        <v>2280</v>
      </c>
      <c r="E527" s="3" t="s">
        <v>165</v>
      </c>
    </row>
    <row r="528" customFormat="false" ht="12.75" hidden="false" customHeight="false" outlineLevel="0" collapsed="false">
      <c r="A528" s="2" t="n">
        <v>10958</v>
      </c>
      <c r="B528" s="3" t="s">
        <v>429</v>
      </c>
      <c r="C528" s="3" t="n">
        <v>180000</v>
      </c>
      <c r="D528" s="3" t="n">
        <v>1235</v>
      </c>
      <c r="E528" s="3" t="s">
        <v>165</v>
      </c>
    </row>
    <row r="529" customFormat="false" ht="12.75" hidden="false" customHeight="false" outlineLevel="0" collapsed="false">
      <c r="A529" s="2" t="n">
        <v>10958</v>
      </c>
      <c r="B529" s="3" t="s">
        <v>430</v>
      </c>
      <c r="C529" s="3" t="n">
        <v>94500</v>
      </c>
      <c r="D529" s="3" t="n">
        <v>2365</v>
      </c>
      <c r="E529" s="3" t="s">
        <v>165</v>
      </c>
    </row>
    <row r="530" customFormat="false" ht="12.75" hidden="false" customHeight="false" outlineLevel="0" collapsed="false">
      <c r="A530" s="2" t="n">
        <v>10958</v>
      </c>
      <c r="B530" s="3" t="s">
        <v>430</v>
      </c>
      <c r="C530" s="3" t="n">
        <v>5025</v>
      </c>
      <c r="E530" s="3" t="s">
        <v>165</v>
      </c>
      <c r="F530" s="3" t="s">
        <v>83</v>
      </c>
    </row>
    <row r="531" customFormat="false" ht="12.75" hidden="false" customHeight="false" outlineLevel="0" collapsed="false">
      <c r="A531" s="2" t="n">
        <v>10958</v>
      </c>
      <c r="B531" s="3" t="s">
        <v>431</v>
      </c>
      <c r="C531" s="3" t="n">
        <v>180000</v>
      </c>
      <c r="D531" s="3" t="n">
        <v>2200</v>
      </c>
      <c r="E531" s="3" t="s">
        <v>12</v>
      </c>
    </row>
    <row r="532" customFormat="false" ht="12.75" hidden="false" customHeight="false" outlineLevel="0" collapsed="false">
      <c r="A532" s="2" t="n">
        <v>10958</v>
      </c>
      <c r="B532" s="3" t="s">
        <v>432</v>
      </c>
      <c r="C532" s="3" t="n">
        <v>6000</v>
      </c>
      <c r="E532" s="3" t="s">
        <v>7</v>
      </c>
      <c r="F532" s="3" t="s">
        <v>43</v>
      </c>
    </row>
    <row r="533" customFormat="false" ht="12.75" hidden="false" customHeight="false" outlineLevel="0" collapsed="false">
      <c r="A533" s="2" t="n">
        <v>10958</v>
      </c>
      <c r="B533" s="3" t="s">
        <v>432</v>
      </c>
      <c r="C533" s="3" t="n">
        <v>90000</v>
      </c>
      <c r="D533" s="3" t="n">
        <v>370</v>
      </c>
      <c r="E533" s="3" t="s">
        <v>7</v>
      </c>
    </row>
    <row r="534" customFormat="false" ht="12.75" hidden="false" customHeight="false" outlineLevel="0" collapsed="false">
      <c r="A534" s="2" t="n">
        <v>10958</v>
      </c>
      <c r="B534" s="3" t="s">
        <v>433</v>
      </c>
      <c r="C534" s="3" t="n">
        <v>60000</v>
      </c>
      <c r="D534" s="3" t="n">
        <v>300</v>
      </c>
      <c r="E534" s="3" t="s">
        <v>12</v>
      </c>
    </row>
    <row r="535" customFormat="false" ht="12.75" hidden="false" customHeight="false" outlineLevel="0" collapsed="false">
      <c r="A535" s="2" t="n">
        <v>10958</v>
      </c>
      <c r="B535" s="3" t="s">
        <v>433</v>
      </c>
      <c r="C535" s="3" t="n">
        <v>40000</v>
      </c>
      <c r="D535" s="3" t="n">
        <v>209</v>
      </c>
      <c r="E535" s="3" t="s">
        <v>12</v>
      </c>
    </row>
    <row r="536" customFormat="false" ht="12.75" hidden="false" customHeight="false" outlineLevel="0" collapsed="false">
      <c r="A536" s="2" t="n">
        <v>10958</v>
      </c>
      <c r="B536" s="3" t="s">
        <v>434</v>
      </c>
      <c r="C536" s="3" t="n">
        <v>11000</v>
      </c>
      <c r="D536" s="3" t="n">
        <v>2370</v>
      </c>
      <c r="E536" s="3" t="s">
        <v>123</v>
      </c>
    </row>
    <row r="537" customFormat="false" ht="12.75" hidden="false" customHeight="false" outlineLevel="0" collapsed="false">
      <c r="A537" s="2" t="n">
        <v>10958</v>
      </c>
      <c r="B537" s="3" t="s">
        <v>434</v>
      </c>
      <c r="C537" s="3" t="n">
        <v>11000</v>
      </c>
      <c r="D537" s="3" t="n">
        <v>1870</v>
      </c>
      <c r="E537" s="3" t="s">
        <v>123</v>
      </c>
      <c r="F537" s="3" t="s">
        <v>83</v>
      </c>
    </row>
    <row r="538" customFormat="false" ht="12.75" hidden="false" customHeight="false" outlineLevel="0" collapsed="false">
      <c r="A538" s="2" t="n">
        <v>10958</v>
      </c>
      <c r="B538" s="3" t="s">
        <v>435</v>
      </c>
      <c r="C538" s="3" t="n">
        <v>120000</v>
      </c>
      <c r="D538" s="3" t="n">
        <v>835</v>
      </c>
      <c r="E538" s="3" t="s">
        <v>123</v>
      </c>
    </row>
    <row r="539" customFormat="false" ht="12.75" hidden="false" customHeight="false" outlineLevel="0" collapsed="false">
      <c r="A539" s="2" t="n">
        <v>10958</v>
      </c>
      <c r="B539" s="3" t="s">
        <v>436</v>
      </c>
      <c r="C539" s="3" t="n">
        <v>171429</v>
      </c>
      <c r="D539" s="3" t="n">
        <v>42</v>
      </c>
      <c r="E539" s="3" t="s">
        <v>28</v>
      </c>
    </row>
    <row r="540" customFormat="false" ht="12.75" hidden="false" customHeight="false" outlineLevel="0" collapsed="false">
      <c r="A540" s="2" t="n">
        <v>10958</v>
      </c>
      <c r="B540" s="3" t="s">
        <v>436</v>
      </c>
      <c r="C540" s="3" t="n">
        <v>10000</v>
      </c>
      <c r="D540" s="3" t="n">
        <v>520</v>
      </c>
      <c r="E540" s="3" t="s">
        <v>28</v>
      </c>
      <c r="F540" s="3" t="s">
        <v>40</v>
      </c>
    </row>
    <row r="541" customFormat="false" ht="12.75" hidden="false" customHeight="false" outlineLevel="0" collapsed="false">
      <c r="A541" s="2" t="n">
        <v>10958</v>
      </c>
      <c r="B541" s="3" t="s">
        <v>437</v>
      </c>
      <c r="C541" s="3" t="n">
        <v>60000</v>
      </c>
      <c r="D541" s="3" t="n">
        <v>1650</v>
      </c>
      <c r="E541" s="3" t="s">
        <v>31</v>
      </c>
    </row>
    <row r="542" customFormat="false" ht="12.75" hidden="false" customHeight="false" outlineLevel="0" collapsed="false">
      <c r="A542" s="2" t="n">
        <v>10958</v>
      </c>
      <c r="B542" s="3" t="s">
        <v>438</v>
      </c>
      <c r="C542" s="3" t="n">
        <v>16000</v>
      </c>
      <c r="D542" s="3" t="n">
        <v>1135</v>
      </c>
      <c r="E542" s="3" t="s">
        <v>123</v>
      </c>
    </row>
    <row r="543" customFormat="false" ht="12.75" hidden="false" customHeight="false" outlineLevel="0" collapsed="false">
      <c r="A543" s="2" t="n">
        <v>10958</v>
      </c>
      <c r="B543" s="3" t="s">
        <v>439</v>
      </c>
      <c r="C543" s="3" t="n">
        <v>168000</v>
      </c>
      <c r="D543" s="3" t="n">
        <v>235</v>
      </c>
      <c r="E543" s="3" t="s">
        <v>123</v>
      </c>
    </row>
    <row r="544" customFormat="false" ht="12.75" hidden="false" customHeight="false" outlineLevel="0" collapsed="false">
      <c r="A544" s="2" t="n">
        <v>10958</v>
      </c>
      <c r="B544" s="3" t="s">
        <v>439</v>
      </c>
      <c r="C544" s="3" t="n">
        <v>24000</v>
      </c>
      <c r="D544" s="3" t="n">
        <v>249</v>
      </c>
      <c r="E544" s="3" t="s">
        <v>123</v>
      </c>
      <c r="F544" s="3" t="s">
        <v>43</v>
      </c>
    </row>
    <row r="545" customFormat="false" ht="12.75" hidden="false" customHeight="false" outlineLevel="0" collapsed="false">
      <c r="A545" s="2" t="n">
        <v>10958</v>
      </c>
      <c r="B545" s="3" t="s">
        <v>439</v>
      </c>
      <c r="C545" s="3" t="n">
        <v>4000</v>
      </c>
      <c r="D545" s="3" t="n">
        <v>560</v>
      </c>
      <c r="E545" s="3" t="s">
        <v>123</v>
      </c>
      <c r="F545" s="3" t="s">
        <v>40</v>
      </c>
    </row>
    <row r="546" customFormat="false" ht="12.75" hidden="false" customHeight="false" outlineLevel="0" collapsed="false">
      <c r="A546" s="2" t="n">
        <v>10958</v>
      </c>
      <c r="B546" s="3" t="s">
        <v>440</v>
      </c>
      <c r="C546" s="3" t="n">
        <v>350000</v>
      </c>
      <c r="D546" s="3" t="n">
        <v>210</v>
      </c>
      <c r="E546" s="3" t="s">
        <v>123</v>
      </c>
    </row>
    <row r="547" customFormat="false" ht="12.75" hidden="false" customHeight="false" outlineLevel="0" collapsed="false">
      <c r="A547" s="2" t="n">
        <v>10958</v>
      </c>
      <c r="B547" s="3" t="s">
        <v>441</v>
      </c>
      <c r="C547" s="3" t="n">
        <v>60000</v>
      </c>
      <c r="D547" s="3" t="n">
        <v>800</v>
      </c>
      <c r="E547" s="3" t="s">
        <v>25</v>
      </c>
    </row>
    <row r="548" customFormat="false" ht="12.75" hidden="false" customHeight="false" outlineLevel="0" collapsed="false">
      <c r="A548" s="2" t="n">
        <v>10958</v>
      </c>
      <c r="B548" s="3" t="s">
        <v>442</v>
      </c>
      <c r="D548" s="3" t="n">
        <v>19.25</v>
      </c>
      <c r="E548" s="3" t="s">
        <v>25</v>
      </c>
    </row>
    <row r="549" customFormat="false" ht="12.75" hidden="false" customHeight="false" outlineLevel="0" collapsed="false">
      <c r="A549" s="2" t="n">
        <v>10958</v>
      </c>
      <c r="B549" s="3" t="s">
        <v>442</v>
      </c>
      <c r="C549" s="3" t="n">
        <v>25000</v>
      </c>
      <c r="D549" s="3" t="n">
        <v>72</v>
      </c>
      <c r="E549" s="3" t="s">
        <v>25</v>
      </c>
    </row>
    <row r="550" customFormat="false" ht="12.75" hidden="false" customHeight="false" outlineLevel="0" collapsed="false">
      <c r="A550" s="2" t="n">
        <v>10958</v>
      </c>
      <c r="B550" s="3" t="s">
        <v>443</v>
      </c>
      <c r="C550" s="3" t="n">
        <v>12000</v>
      </c>
      <c r="D550" s="3" t="n">
        <v>4950</v>
      </c>
      <c r="E550" s="3" t="s">
        <v>28</v>
      </c>
    </row>
    <row r="551" customFormat="false" ht="12.75" hidden="false" customHeight="false" outlineLevel="0" collapsed="false">
      <c r="A551" s="2" t="n">
        <v>10958</v>
      </c>
      <c r="B551" s="3" t="s">
        <v>443</v>
      </c>
      <c r="C551" s="3" t="n">
        <v>12000</v>
      </c>
      <c r="D551" s="3" t="n">
        <v>1880</v>
      </c>
      <c r="E551" s="3" t="s">
        <v>28</v>
      </c>
      <c r="F551" s="3" t="s">
        <v>69</v>
      </c>
    </row>
    <row r="552" customFormat="false" ht="12.75" hidden="false" customHeight="false" outlineLevel="0" collapsed="false">
      <c r="A552" s="2" t="n">
        <v>10958</v>
      </c>
      <c r="B552" s="3" t="s">
        <v>444</v>
      </c>
      <c r="C552" s="3" t="n">
        <v>20000</v>
      </c>
      <c r="E552" s="3" t="s">
        <v>48</v>
      </c>
    </row>
    <row r="553" customFormat="false" ht="12.75" hidden="false" customHeight="false" outlineLevel="0" collapsed="false">
      <c r="A553" s="2" t="n">
        <v>10958</v>
      </c>
      <c r="B553" s="3" t="s">
        <v>445</v>
      </c>
      <c r="C553" s="3" t="n">
        <v>15000</v>
      </c>
      <c r="D553" s="3" t="n">
        <v>2565</v>
      </c>
      <c r="E553" s="3" t="s">
        <v>25</v>
      </c>
    </row>
    <row r="554" customFormat="false" ht="12.75" hidden="false" customHeight="false" outlineLevel="0" collapsed="false">
      <c r="A554" s="2" t="n">
        <v>10958</v>
      </c>
      <c r="B554" s="3" t="s">
        <v>446</v>
      </c>
      <c r="C554" s="3" t="n">
        <v>30000</v>
      </c>
      <c r="E554" s="3" t="s">
        <v>25</v>
      </c>
    </row>
    <row r="555" customFormat="false" ht="12.75" hidden="false" customHeight="false" outlineLevel="0" collapsed="false">
      <c r="A555" s="2" t="n">
        <v>10958</v>
      </c>
      <c r="B555" s="3" t="s">
        <v>447</v>
      </c>
      <c r="C555" s="3" t="n">
        <v>160000</v>
      </c>
      <c r="D555" s="3" t="n">
        <v>132</v>
      </c>
      <c r="E555" s="3" t="s">
        <v>25</v>
      </c>
    </row>
    <row r="556" customFormat="false" ht="12.75" hidden="false" customHeight="false" outlineLevel="0" collapsed="false">
      <c r="A556" s="2" t="n">
        <v>10958</v>
      </c>
      <c r="B556" s="3" t="s">
        <v>447</v>
      </c>
      <c r="C556" s="3" t="n">
        <v>2000</v>
      </c>
      <c r="D556" s="3" t="n">
        <v>6325</v>
      </c>
      <c r="E556" s="3" t="s">
        <v>25</v>
      </c>
      <c r="F556" s="3" t="s">
        <v>40</v>
      </c>
    </row>
    <row r="557" customFormat="false" ht="12.75" hidden="false" customHeight="false" outlineLevel="0" collapsed="false">
      <c r="A557" s="2" t="n">
        <v>10958</v>
      </c>
      <c r="B557" s="3" t="s">
        <v>448</v>
      </c>
      <c r="C557" s="3" t="n">
        <v>120000</v>
      </c>
      <c r="D557" s="3" t="n">
        <v>3185</v>
      </c>
      <c r="E557" s="3" t="s">
        <v>14</v>
      </c>
    </row>
    <row r="558" customFormat="false" ht="12.75" hidden="false" customHeight="false" outlineLevel="0" collapsed="false">
      <c r="A558" s="2" t="n">
        <v>10958</v>
      </c>
      <c r="B558" s="3" t="s">
        <v>449</v>
      </c>
      <c r="C558" s="3" t="n">
        <v>90000</v>
      </c>
      <c r="D558" s="3" t="n">
        <v>1075</v>
      </c>
      <c r="E558" s="3" t="s">
        <v>14</v>
      </c>
    </row>
    <row r="559" customFormat="false" ht="12.75" hidden="false" customHeight="false" outlineLevel="0" collapsed="false">
      <c r="A559" s="2" t="n">
        <v>10958</v>
      </c>
      <c r="B559" s="3" t="s">
        <v>450</v>
      </c>
      <c r="C559" s="3" t="n">
        <v>48000</v>
      </c>
      <c r="D559" s="3" t="n">
        <v>2750</v>
      </c>
      <c r="E559" s="3" t="s">
        <v>14</v>
      </c>
    </row>
    <row r="560" customFormat="false" ht="12.75" hidden="false" customHeight="false" outlineLevel="0" collapsed="false">
      <c r="A560" s="2" t="n">
        <v>10958</v>
      </c>
      <c r="B560" s="3" t="s">
        <v>450</v>
      </c>
      <c r="C560" s="3" t="n">
        <v>72800</v>
      </c>
      <c r="D560" s="3" t="n">
        <v>1350</v>
      </c>
      <c r="E560" s="3" t="s">
        <v>14</v>
      </c>
    </row>
    <row r="561" customFormat="false" ht="12.75" hidden="false" customHeight="false" outlineLevel="0" collapsed="false">
      <c r="A561" s="2" t="n">
        <v>10958</v>
      </c>
      <c r="B561" s="3" t="s">
        <v>451</v>
      </c>
      <c r="C561" s="3" t="n">
        <v>100000</v>
      </c>
      <c r="D561" s="3" t="n">
        <v>3025</v>
      </c>
      <c r="E561" s="3" t="s">
        <v>14</v>
      </c>
    </row>
    <row r="562" customFormat="false" ht="12.75" hidden="false" customHeight="false" outlineLevel="0" collapsed="false">
      <c r="A562" s="2" t="n">
        <v>10958</v>
      </c>
      <c r="B562" s="3" t="s">
        <v>452</v>
      </c>
      <c r="C562" s="3" t="n">
        <v>140000</v>
      </c>
      <c r="D562" s="3" t="n">
        <v>4100</v>
      </c>
      <c r="E562" s="3" t="s">
        <v>14</v>
      </c>
    </row>
    <row r="563" customFormat="false" ht="12.75" hidden="false" customHeight="false" outlineLevel="0" collapsed="false">
      <c r="A563" s="2" t="n">
        <v>10958</v>
      </c>
      <c r="B563" s="3" t="s">
        <v>452</v>
      </c>
      <c r="C563" s="3" t="n">
        <v>180000</v>
      </c>
      <c r="E563" s="3" t="s">
        <v>14</v>
      </c>
    </row>
    <row r="564" customFormat="false" ht="12.75" hidden="false" customHeight="false" outlineLevel="0" collapsed="false">
      <c r="A564" s="2" t="n">
        <v>10958</v>
      </c>
      <c r="B564" s="3" t="s">
        <v>453</v>
      </c>
      <c r="C564" s="3" t="n">
        <v>204000</v>
      </c>
      <c r="D564" s="3" t="n">
        <v>1375</v>
      </c>
      <c r="E564" s="3" t="s">
        <v>12</v>
      </c>
    </row>
    <row r="565" customFormat="false" ht="12.75" hidden="false" customHeight="false" outlineLevel="0" collapsed="false">
      <c r="A565" s="2" t="n">
        <v>10958</v>
      </c>
      <c r="B565" s="3" t="s">
        <v>453</v>
      </c>
      <c r="C565" s="3" t="n">
        <v>38300</v>
      </c>
      <c r="D565" s="3" t="n">
        <v>1229</v>
      </c>
      <c r="E565" s="3" t="s">
        <v>12</v>
      </c>
      <c r="F565" s="3" t="s">
        <v>83</v>
      </c>
    </row>
    <row r="566" customFormat="false" ht="12.75" hidden="false" customHeight="false" outlineLevel="0" collapsed="false">
      <c r="A566" s="2" t="n">
        <v>10958</v>
      </c>
      <c r="B566" s="3" t="s">
        <v>454</v>
      </c>
      <c r="C566" s="3" t="n">
        <v>20000</v>
      </c>
      <c r="D566" s="3" t="n">
        <v>490</v>
      </c>
      <c r="E566" s="3" t="s">
        <v>76</v>
      </c>
    </row>
    <row r="567" customFormat="false" ht="12.75" hidden="false" customHeight="false" outlineLevel="0" collapsed="false">
      <c r="A567" s="2" t="n">
        <v>10958</v>
      </c>
      <c r="B567" s="3" t="s">
        <v>454</v>
      </c>
      <c r="C567" s="3" t="n">
        <v>100000</v>
      </c>
      <c r="D567" s="3" t="n">
        <v>358</v>
      </c>
      <c r="E567" s="3" t="s">
        <v>76</v>
      </c>
    </row>
    <row r="568" customFormat="false" ht="12.75" hidden="false" customHeight="false" outlineLevel="0" collapsed="false">
      <c r="A568" s="2" t="n">
        <v>10958</v>
      </c>
      <c r="B568" s="3" t="s">
        <v>455</v>
      </c>
      <c r="C568" s="3" t="n">
        <v>10000</v>
      </c>
      <c r="E568" s="3" t="s">
        <v>42</v>
      </c>
    </row>
    <row r="569" customFormat="false" ht="12.75" hidden="false" customHeight="false" outlineLevel="0" collapsed="false">
      <c r="A569" s="2" t="n">
        <v>10958</v>
      </c>
      <c r="B569" s="3" t="s">
        <v>455</v>
      </c>
      <c r="C569" s="3" t="n">
        <v>10000</v>
      </c>
      <c r="D569" s="3" t="n">
        <v>282</v>
      </c>
      <c r="E569" s="3" t="s">
        <v>42</v>
      </c>
      <c r="F569" s="3" t="s">
        <v>43</v>
      </c>
    </row>
    <row r="570" customFormat="false" ht="12.75" hidden="false" customHeight="false" outlineLevel="0" collapsed="false">
      <c r="A570" s="2" t="n">
        <v>10958</v>
      </c>
      <c r="B570" s="3" t="s">
        <v>456</v>
      </c>
      <c r="C570" s="3" t="n">
        <v>180000</v>
      </c>
      <c r="E570" s="3" t="s">
        <v>14</v>
      </c>
    </row>
    <row r="571" customFormat="false" ht="12.75" hidden="false" customHeight="false" outlineLevel="0" collapsed="false">
      <c r="A571" s="2" t="n">
        <v>10958</v>
      </c>
      <c r="B571" s="3" t="s">
        <v>457</v>
      </c>
      <c r="D571" s="3" t="n">
        <v>528</v>
      </c>
      <c r="E571" s="3" t="s">
        <v>123</v>
      </c>
    </row>
    <row r="572" customFormat="false" ht="12.75" hidden="false" customHeight="false" outlineLevel="0" collapsed="false">
      <c r="A572" s="2" t="n">
        <v>10958</v>
      </c>
      <c r="B572" s="3" t="s">
        <v>458</v>
      </c>
      <c r="C572" s="3" t="n">
        <v>70000</v>
      </c>
      <c r="D572" s="3" t="n">
        <v>1050</v>
      </c>
      <c r="E572" s="3" t="s">
        <v>123</v>
      </c>
    </row>
    <row r="573" customFormat="false" ht="12.75" hidden="false" customHeight="false" outlineLevel="0" collapsed="false">
      <c r="A573" s="2" t="n">
        <v>10958</v>
      </c>
      <c r="B573" s="3" t="s">
        <v>459</v>
      </c>
      <c r="C573" s="3" t="n">
        <v>20000</v>
      </c>
      <c r="D573" s="3" t="n">
        <v>201</v>
      </c>
      <c r="E573" s="3" t="s">
        <v>123</v>
      </c>
    </row>
    <row r="574" customFormat="false" ht="12.75" hidden="false" customHeight="false" outlineLevel="0" collapsed="false">
      <c r="A574" s="2" t="n">
        <v>10958</v>
      </c>
      <c r="B574" s="3" t="s">
        <v>459</v>
      </c>
      <c r="C574" s="3" t="n">
        <v>44000</v>
      </c>
      <c r="D574" s="3" t="n">
        <v>207</v>
      </c>
      <c r="E574" s="3" t="s">
        <v>123</v>
      </c>
    </row>
    <row r="575" customFormat="false" ht="12.75" hidden="false" customHeight="false" outlineLevel="0" collapsed="false">
      <c r="A575" s="2" t="n">
        <v>10958</v>
      </c>
      <c r="B575" s="3" t="s">
        <v>460</v>
      </c>
      <c r="C575" s="3" t="n">
        <v>17800</v>
      </c>
      <c r="D575" s="3" t="n">
        <v>23</v>
      </c>
      <c r="E575" s="3" t="s">
        <v>56</v>
      </c>
    </row>
    <row r="576" customFormat="false" ht="12.75" hidden="false" customHeight="false" outlineLevel="0" collapsed="false">
      <c r="A576" s="2" t="n">
        <v>10958</v>
      </c>
      <c r="B576" s="3" t="s">
        <v>460</v>
      </c>
      <c r="C576" s="3" t="n">
        <v>32200</v>
      </c>
      <c r="D576" s="3" t="n">
        <v>22</v>
      </c>
      <c r="E576" s="3" t="s">
        <v>56</v>
      </c>
      <c r="F576" s="3" t="s">
        <v>43</v>
      </c>
    </row>
    <row r="577" customFormat="false" ht="12.75" hidden="false" customHeight="false" outlineLevel="0" collapsed="false">
      <c r="A577" s="2" t="n">
        <v>10958</v>
      </c>
      <c r="B577" s="3" t="s">
        <v>461</v>
      </c>
      <c r="C577" s="3" t="n">
        <v>34500</v>
      </c>
      <c r="D577" s="3" t="n">
        <v>100</v>
      </c>
      <c r="E577" s="3" t="s">
        <v>56</v>
      </c>
    </row>
    <row r="578" customFormat="false" ht="12.75" hidden="false" customHeight="false" outlineLevel="0" collapsed="false">
      <c r="A578" s="2" t="n">
        <v>10958</v>
      </c>
      <c r="B578" s="3" t="s">
        <v>462</v>
      </c>
      <c r="C578" s="3" t="n">
        <v>24000</v>
      </c>
      <c r="D578" s="3" t="n">
        <v>1805</v>
      </c>
      <c r="E578" s="3" t="s">
        <v>56</v>
      </c>
      <c r="F578" s="3" t="s">
        <v>52</v>
      </c>
    </row>
    <row r="579" customFormat="false" ht="12.75" hidden="false" customHeight="false" outlineLevel="0" collapsed="false">
      <c r="A579" s="2" t="n">
        <v>10958</v>
      </c>
      <c r="B579" s="3" t="s">
        <v>463</v>
      </c>
      <c r="C579" s="3" t="n">
        <v>23600</v>
      </c>
      <c r="D579" s="3" t="n">
        <v>1030</v>
      </c>
      <c r="E579" s="3" t="s">
        <v>56</v>
      </c>
    </row>
    <row r="580" customFormat="false" ht="12.75" hidden="false" customHeight="false" outlineLevel="0" collapsed="false">
      <c r="A580" s="2" t="n">
        <v>10958</v>
      </c>
      <c r="B580" s="3" t="s">
        <v>464</v>
      </c>
      <c r="C580" s="3" t="n">
        <v>5200</v>
      </c>
      <c r="D580" s="3" t="n">
        <v>1249</v>
      </c>
      <c r="E580" s="3" t="s">
        <v>56</v>
      </c>
      <c r="F580" s="3" t="s">
        <v>83</v>
      </c>
    </row>
    <row r="581" customFormat="false" ht="12.75" hidden="false" customHeight="false" outlineLevel="0" collapsed="false">
      <c r="A581" s="2" t="n">
        <v>10958</v>
      </c>
      <c r="B581" s="3" t="s">
        <v>464</v>
      </c>
      <c r="C581" s="3" t="n">
        <v>5200</v>
      </c>
      <c r="D581" s="3" t="n">
        <v>1700</v>
      </c>
      <c r="E581" s="3" t="s">
        <v>56</v>
      </c>
    </row>
    <row r="582" customFormat="false" ht="12.75" hidden="false" customHeight="false" outlineLevel="0" collapsed="false">
      <c r="A582" s="2" t="n">
        <v>10958</v>
      </c>
      <c r="B582" s="3" t="s">
        <v>465</v>
      </c>
      <c r="C582" s="3" t="n">
        <v>80000</v>
      </c>
      <c r="D582" s="3" t="n">
        <v>2335</v>
      </c>
      <c r="E582" s="3" t="s">
        <v>56</v>
      </c>
    </row>
    <row r="583" customFormat="false" ht="12.75" hidden="false" customHeight="false" outlineLevel="0" collapsed="false">
      <c r="A583" s="2" t="n">
        <v>10958</v>
      </c>
      <c r="B583" s="3" t="s">
        <v>466</v>
      </c>
      <c r="C583" s="3" t="n">
        <v>168000</v>
      </c>
      <c r="D583" s="3" t="n">
        <v>301</v>
      </c>
      <c r="E583" s="3" t="s">
        <v>56</v>
      </c>
    </row>
    <row r="584" customFormat="false" ht="12.75" hidden="false" customHeight="false" outlineLevel="0" collapsed="false">
      <c r="A584" s="2" t="n">
        <v>10958</v>
      </c>
      <c r="B584" s="3" t="s">
        <v>467</v>
      </c>
      <c r="C584" s="3" t="n">
        <v>160000</v>
      </c>
      <c r="E584" s="3" t="s">
        <v>56</v>
      </c>
    </row>
    <row r="585" customFormat="false" ht="12.75" hidden="false" customHeight="false" outlineLevel="0" collapsed="false">
      <c r="A585" s="2" t="n">
        <v>10958</v>
      </c>
      <c r="B585" s="3" t="s">
        <v>467</v>
      </c>
      <c r="C585" s="3" t="n">
        <v>80000</v>
      </c>
      <c r="E585" s="3" t="s">
        <v>56</v>
      </c>
      <c r="F585" s="3" t="s">
        <v>43</v>
      </c>
    </row>
    <row r="586" customFormat="false" ht="12.75" hidden="false" customHeight="false" outlineLevel="0" collapsed="false">
      <c r="A586" s="2" t="n">
        <v>10958</v>
      </c>
      <c r="B586" s="3" t="s">
        <v>468</v>
      </c>
      <c r="C586" s="3" t="n">
        <v>400000</v>
      </c>
      <c r="D586" s="3" t="n">
        <v>1500</v>
      </c>
      <c r="E586" s="3" t="s">
        <v>56</v>
      </c>
    </row>
    <row r="587" customFormat="false" ht="12.75" hidden="false" customHeight="false" outlineLevel="0" collapsed="false">
      <c r="A587" s="2" t="n">
        <v>10958</v>
      </c>
      <c r="B587" s="3" t="s">
        <v>469</v>
      </c>
      <c r="C587" s="3" t="n">
        <v>40000</v>
      </c>
      <c r="E587" s="3" t="s">
        <v>123</v>
      </c>
    </row>
    <row r="588" customFormat="false" ht="12.75" hidden="false" customHeight="false" outlineLevel="0" collapsed="false">
      <c r="A588" s="2" t="n">
        <v>10958</v>
      </c>
      <c r="B588" s="3" t="s">
        <v>470</v>
      </c>
      <c r="C588" s="3" t="n">
        <v>8000</v>
      </c>
      <c r="D588" s="3" t="n">
        <v>1935</v>
      </c>
      <c r="E588" s="3" t="s">
        <v>123</v>
      </c>
      <c r="F588" s="3" t="s">
        <v>83</v>
      </c>
    </row>
    <row r="589" customFormat="false" ht="12.75" hidden="false" customHeight="false" outlineLevel="0" collapsed="false">
      <c r="A589" s="2" t="n">
        <v>10958</v>
      </c>
      <c r="B589" s="3" t="s">
        <v>471</v>
      </c>
      <c r="C589" s="3" t="n">
        <v>6700</v>
      </c>
      <c r="E589" s="3" t="s">
        <v>12</v>
      </c>
      <c r="F589" s="3" t="s">
        <v>43</v>
      </c>
    </row>
    <row r="590" customFormat="false" ht="12.75" hidden="false" customHeight="false" outlineLevel="0" collapsed="false">
      <c r="A590" s="2" t="n">
        <v>10958</v>
      </c>
      <c r="B590" s="3" t="s">
        <v>471</v>
      </c>
      <c r="C590" s="3" t="n">
        <v>101300</v>
      </c>
      <c r="D590" s="3" t="n">
        <v>1660</v>
      </c>
      <c r="E590" s="3" t="s">
        <v>12</v>
      </c>
    </row>
    <row r="591" customFormat="false" ht="12.75" hidden="false" customHeight="false" outlineLevel="0" collapsed="false">
      <c r="A591" s="2" t="n">
        <v>10958</v>
      </c>
      <c r="B591" s="3" t="s">
        <v>472</v>
      </c>
      <c r="C591" s="3" t="n">
        <v>160000</v>
      </c>
      <c r="D591" s="3" t="n">
        <v>314</v>
      </c>
      <c r="E591" s="3" t="s">
        <v>12</v>
      </c>
    </row>
    <row r="592" customFormat="false" ht="12.75" hidden="false" customHeight="false" outlineLevel="0" collapsed="false">
      <c r="A592" s="2" t="n">
        <v>10958</v>
      </c>
      <c r="B592" s="3" t="s">
        <v>473</v>
      </c>
      <c r="C592" s="3" t="n">
        <v>60000</v>
      </c>
      <c r="D592" s="3" t="n">
        <v>665</v>
      </c>
      <c r="E592" s="3" t="s">
        <v>12</v>
      </c>
      <c r="F592" s="3" t="s">
        <v>43</v>
      </c>
    </row>
    <row r="593" customFormat="false" ht="12.75" hidden="false" customHeight="false" outlineLevel="0" collapsed="false">
      <c r="A593" s="2" t="n">
        <v>10958</v>
      </c>
      <c r="B593" s="3" t="s">
        <v>473</v>
      </c>
      <c r="C593" s="3" t="n">
        <v>20000</v>
      </c>
      <c r="D593" s="3" t="n">
        <v>555</v>
      </c>
      <c r="E593" s="3" t="s">
        <v>12</v>
      </c>
    </row>
    <row r="594" customFormat="false" ht="12.75" hidden="false" customHeight="false" outlineLevel="0" collapsed="false">
      <c r="A594" s="2" t="n">
        <v>10958</v>
      </c>
      <c r="B594" s="3" t="s">
        <v>474</v>
      </c>
      <c r="C594" s="3" t="n">
        <v>24000</v>
      </c>
      <c r="D594" s="3" t="n">
        <v>440</v>
      </c>
      <c r="E594" s="3" t="s">
        <v>23</v>
      </c>
    </row>
    <row r="595" customFormat="false" ht="12.75" hidden="false" customHeight="false" outlineLevel="0" collapsed="false">
      <c r="A595" s="2" t="n">
        <v>10958</v>
      </c>
      <c r="B595" s="3" t="s">
        <v>474</v>
      </c>
      <c r="C595" s="3" t="n">
        <v>5000</v>
      </c>
      <c r="D595" s="3" t="n">
        <v>1570</v>
      </c>
      <c r="E595" s="3" t="s">
        <v>23</v>
      </c>
      <c r="F595" s="3" t="s">
        <v>40</v>
      </c>
    </row>
    <row r="596" customFormat="false" ht="12.75" hidden="false" customHeight="false" outlineLevel="0" collapsed="false">
      <c r="A596" s="2" t="n">
        <v>10958</v>
      </c>
      <c r="B596" s="3" t="s">
        <v>475</v>
      </c>
      <c r="C596" s="3" t="n">
        <v>30000</v>
      </c>
      <c r="D596" s="3" t="n">
        <v>1600</v>
      </c>
      <c r="E596" s="3" t="s">
        <v>23</v>
      </c>
    </row>
    <row r="597" customFormat="false" ht="12.75" hidden="false" customHeight="false" outlineLevel="0" collapsed="false">
      <c r="A597" s="2" t="n">
        <v>10958</v>
      </c>
      <c r="B597" s="3" t="s">
        <v>476</v>
      </c>
      <c r="C597" s="3" t="n">
        <v>48000</v>
      </c>
      <c r="D597" s="3" t="n">
        <v>169</v>
      </c>
      <c r="E597" s="3" t="s">
        <v>23</v>
      </c>
    </row>
    <row r="598" customFormat="false" ht="12.75" hidden="false" customHeight="false" outlineLevel="0" collapsed="false">
      <c r="A598" s="2" t="n">
        <v>10958</v>
      </c>
      <c r="B598" s="3" t="s">
        <v>476</v>
      </c>
      <c r="C598" s="3" t="n">
        <v>3000</v>
      </c>
      <c r="D598" s="3" t="n">
        <v>2950</v>
      </c>
      <c r="E598" s="3" t="s">
        <v>23</v>
      </c>
      <c r="F598" s="3" t="s">
        <v>16</v>
      </c>
    </row>
    <row r="599" customFormat="false" ht="12.75" hidden="false" customHeight="false" outlineLevel="0" collapsed="false">
      <c r="A599" s="2" t="n">
        <v>10958</v>
      </c>
      <c r="B599" s="3" t="s">
        <v>477</v>
      </c>
      <c r="C599" s="3" t="n">
        <v>80000</v>
      </c>
      <c r="D599" s="3" t="n">
        <v>684</v>
      </c>
      <c r="E599" s="3" t="s">
        <v>23</v>
      </c>
    </row>
    <row r="600" customFormat="false" ht="12.75" hidden="false" customHeight="false" outlineLevel="0" collapsed="false">
      <c r="A600" s="2" t="n">
        <v>10958</v>
      </c>
      <c r="B600" s="3" t="s">
        <v>478</v>
      </c>
      <c r="C600" s="3" t="n">
        <v>48000</v>
      </c>
      <c r="D600" s="3" t="n">
        <v>795</v>
      </c>
      <c r="E600" s="3" t="s">
        <v>23</v>
      </c>
    </row>
    <row r="601" customFormat="false" ht="12.75" hidden="false" customHeight="false" outlineLevel="0" collapsed="false">
      <c r="A601" s="2" t="n">
        <v>10958</v>
      </c>
      <c r="B601" s="3" t="s">
        <v>479</v>
      </c>
      <c r="C601" s="3" t="n">
        <v>40000</v>
      </c>
      <c r="D601" s="3" t="n">
        <v>330</v>
      </c>
      <c r="E601" s="3" t="s">
        <v>23</v>
      </c>
    </row>
    <row r="602" customFormat="false" ht="12.75" hidden="false" customHeight="false" outlineLevel="0" collapsed="false">
      <c r="A602" s="2" t="n">
        <v>10958</v>
      </c>
      <c r="B602" s="3" t="s">
        <v>480</v>
      </c>
      <c r="C602" s="3" t="n">
        <v>25000</v>
      </c>
      <c r="D602" s="3" t="n">
        <v>185</v>
      </c>
      <c r="E602" s="3" t="s">
        <v>23</v>
      </c>
    </row>
    <row r="603" customFormat="false" ht="12.75" hidden="false" customHeight="false" outlineLevel="0" collapsed="false">
      <c r="A603" s="2" t="n">
        <v>10958</v>
      </c>
      <c r="B603" s="3" t="s">
        <v>480</v>
      </c>
      <c r="C603" s="3" t="n">
        <v>50000</v>
      </c>
      <c r="D603" s="3" t="n">
        <v>45.5</v>
      </c>
      <c r="E603" s="3" t="s">
        <v>23</v>
      </c>
      <c r="F603" s="3" t="s">
        <v>40</v>
      </c>
    </row>
    <row r="604" customFormat="false" ht="12.75" hidden="false" customHeight="false" outlineLevel="0" collapsed="false">
      <c r="A604" s="2" t="n">
        <v>10958</v>
      </c>
      <c r="B604" s="3" t="s">
        <v>481</v>
      </c>
      <c r="C604" s="3" t="n">
        <v>72500</v>
      </c>
      <c r="D604" s="3" t="n">
        <v>2995</v>
      </c>
      <c r="E604" s="3" t="s">
        <v>23</v>
      </c>
    </row>
    <row r="605" customFormat="false" ht="12.75" hidden="false" customHeight="false" outlineLevel="0" collapsed="false">
      <c r="A605" s="2" t="n">
        <v>10958</v>
      </c>
      <c r="B605" s="3" t="s">
        <v>482</v>
      </c>
      <c r="C605" s="3" t="n">
        <v>66000</v>
      </c>
      <c r="E605" s="3" t="s">
        <v>23</v>
      </c>
    </row>
    <row r="606" customFormat="false" ht="12.75" hidden="false" customHeight="false" outlineLevel="0" collapsed="false">
      <c r="A606" s="2" t="n">
        <v>10958</v>
      </c>
      <c r="B606" s="3" t="s">
        <v>483</v>
      </c>
      <c r="C606" s="3" t="n">
        <v>3458</v>
      </c>
      <c r="D606" s="3" t="n">
        <v>882</v>
      </c>
      <c r="E606" s="3" t="s">
        <v>31</v>
      </c>
    </row>
    <row r="607" customFormat="false" ht="12.75" hidden="false" customHeight="false" outlineLevel="0" collapsed="false">
      <c r="A607" s="2" t="n">
        <v>10958</v>
      </c>
      <c r="B607" s="3" t="s">
        <v>483</v>
      </c>
      <c r="C607" s="3" t="n">
        <v>9400</v>
      </c>
      <c r="D607" s="3" t="n">
        <v>1022</v>
      </c>
      <c r="E607" s="3" t="s">
        <v>31</v>
      </c>
      <c r="F607" s="3" t="s">
        <v>43</v>
      </c>
    </row>
    <row r="608" customFormat="false" ht="12.75" hidden="false" customHeight="false" outlineLevel="0" collapsed="false">
      <c r="A608" s="2" t="n">
        <v>10958</v>
      </c>
      <c r="B608" s="3" t="s">
        <v>484</v>
      </c>
      <c r="C608" s="3" t="n">
        <v>10000</v>
      </c>
      <c r="D608" s="3" t="n">
        <v>7275</v>
      </c>
      <c r="E608" s="3" t="s">
        <v>31</v>
      </c>
    </row>
    <row r="609" customFormat="false" ht="12.75" hidden="false" customHeight="false" outlineLevel="0" collapsed="false">
      <c r="A609" s="2" t="n">
        <v>10958</v>
      </c>
      <c r="B609" s="3" t="s">
        <v>485</v>
      </c>
      <c r="C609" s="3" t="n">
        <v>60000</v>
      </c>
      <c r="D609" s="3" t="n">
        <v>1462</v>
      </c>
      <c r="E609" s="3" t="s">
        <v>25</v>
      </c>
    </row>
    <row r="610" customFormat="false" ht="12.75" hidden="false" customHeight="false" outlineLevel="0" collapsed="false">
      <c r="A610" s="2" t="n">
        <v>10958</v>
      </c>
      <c r="B610" s="3" t="s">
        <v>486</v>
      </c>
      <c r="C610" s="3" t="n">
        <v>35000</v>
      </c>
      <c r="D610" s="3" t="n">
        <v>1460</v>
      </c>
      <c r="E610" s="3" t="s">
        <v>42</v>
      </c>
    </row>
    <row r="611" customFormat="false" ht="12.75" hidden="false" customHeight="false" outlineLevel="0" collapsed="false">
      <c r="A611" s="2" t="n">
        <v>10958</v>
      </c>
      <c r="B611" s="3" t="s">
        <v>487</v>
      </c>
      <c r="C611" s="3" t="n">
        <v>58600</v>
      </c>
      <c r="D611" s="3" t="n">
        <v>3165</v>
      </c>
      <c r="E611" s="3" t="s">
        <v>12</v>
      </c>
    </row>
    <row r="612" customFormat="false" ht="12.75" hidden="false" customHeight="false" outlineLevel="0" collapsed="false">
      <c r="A612" s="2" t="n">
        <v>10958</v>
      </c>
      <c r="B612" s="3" t="s">
        <v>487</v>
      </c>
      <c r="C612" s="3" t="n">
        <v>5600</v>
      </c>
      <c r="D612" s="3" t="n">
        <v>2600</v>
      </c>
      <c r="E612" s="3" t="s">
        <v>12</v>
      </c>
      <c r="F612" s="3" t="s">
        <v>83</v>
      </c>
    </row>
    <row r="613" customFormat="false" ht="12.75" hidden="false" customHeight="false" outlineLevel="0" collapsed="false">
      <c r="A613" s="2" t="n">
        <v>10958</v>
      </c>
      <c r="B613" s="3" t="s">
        <v>488</v>
      </c>
      <c r="C613" s="3" t="n">
        <v>45520</v>
      </c>
      <c r="D613" s="3" t="n">
        <v>395</v>
      </c>
      <c r="E613" s="3" t="s">
        <v>25</v>
      </c>
      <c r="F613" s="3" t="s">
        <v>83</v>
      </c>
    </row>
    <row r="614" customFormat="false" ht="12.75" hidden="false" customHeight="false" outlineLevel="0" collapsed="false">
      <c r="A614" s="2" t="n">
        <v>10958</v>
      </c>
      <c r="B614" s="3" t="s">
        <v>488</v>
      </c>
      <c r="C614" s="3" t="n">
        <v>45520</v>
      </c>
      <c r="D614" s="3" t="n">
        <v>475</v>
      </c>
      <c r="E614" s="3" t="s">
        <v>25</v>
      </c>
    </row>
    <row r="615" customFormat="false" ht="12.75" hidden="false" customHeight="false" outlineLevel="0" collapsed="false">
      <c r="A615" s="2" t="n">
        <v>10958</v>
      </c>
      <c r="B615" s="3" t="s">
        <v>489</v>
      </c>
      <c r="C615" s="3" t="n">
        <v>120000</v>
      </c>
      <c r="D615" s="3" t="n">
        <v>1900</v>
      </c>
      <c r="E615" s="3" t="s">
        <v>12</v>
      </c>
    </row>
    <row r="616" customFormat="false" ht="12.75" hidden="false" customHeight="false" outlineLevel="0" collapsed="false">
      <c r="A616" s="2" t="n">
        <v>10958</v>
      </c>
      <c r="B616" s="3" t="s">
        <v>490</v>
      </c>
      <c r="C616" s="3" t="n">
        <v>280000</v>
      </c>
      <c r="D616" s="3" t="n">
        <v>310</v>
      </c>
      <c r="E616" s="3" t="s">
        <v>12</v>
      </c>
    </row>
    <row r="617" customFormat="false" ht="12.75" hidden="false" customHeight="false" outlineLevel="0" collapsed="false">
      <c r="A617" s="2" t="n">
        <v>10958</v>
      </c>
      <c r="B617" s="3" t="s">
        <v>491</v>
      </c>
      <c r="C617" s="3" t="n">
        <v>64500</v>
      </c>
      <c r="D617" s="3" t="n">
        <v>1195</v>
      </c>
      <c r="E617" s="3" t="s">
        <v>48</v>
      </c>
    </row>
    <row r="618" customFormat="false" ht="12.75" hidden="false" customHeight="false" outlineLevel="0" collapsed="false">
      <c r="A618" s="2" t="n">
        <v>10958</v>
      </c>
      <c r="B618" s="3" t="s">
        <v>492</v>
      </c>
      <c r="C618" s="3" t="n">
        <v>50000</v>
      </c>
      <c r="D618" s="3" t="n">
        <v>340</v>
      </c>
      <c r="E618" s="3" t="s">
        <v>25</v>
      </c>
    </row>
    <row r="619" customFormat="false" ht="12.75" hidden="false" customHeight="false" outlineLevel="0" collapsed="false">
      <c r="A619" s="2" t="n">
        <v>10958</v>
      </c>
      <c r="B619" s="3" t="s">
        <v>492</v>
      </c>
      <c r="C619" s="3" t="n">
        <v>3000</v>
      </c>
      <c r="D619" s="3" t="n">
        <v>2800</v>
      </c>
      <c r="E619" s="3" t="s">
        <v>25</v>
      </c>
      <c r="F619" s="3" t="s">
        <v>69</v>
      </c>
    </row>
    <row r="620" customFormat="false" ht="12.75" hidden="false" customHeight="false" outlineLevel="0" collapsed="false">
      <c r="A620" s="2" t="n">
        <v>10958</v>
      </c>
      <c r="B620" s="3" t="s">
        <v>493</v>
      </c>
      <c r="C620" s="3" t="n">
        <v>60000</v>
      </c>
      <c r="E620" s="3" t="s">
        <v>48</v>
      </c>
    </row>
    <row r="621" customFormat="false" ht="12.75" hidden="false" customHeight="false" outlineLevel="0" collapsed="false">
      <c r="A621" s="2" t="n">
        <v>10958</v>
      </c>
      <c r="B621" s="3" t="s">
        <v>493</v>
      </c>
      <c r="C621" s="3" t="n">
        <v>12000</v>
      </c>
      <c r="D621" s="3" t="n">
        <v>2850</v>
      </c>
      <c r="E621" s="3" t="s">
        <v>48</v>
      </c>
      <c r="F621" s="3" t="s">
        <v>43</v>
      </c>
    </row>
    <row r="622" customFormat="false" ht="12.75" hidden="false" customHeight="false" outlineLevel="0" collapsed="false">
      <c r="A622" s="2" t="n">
        <v>10958</v>
      </c>
      <c r="B622" s="3" t="s">
        <v>494</v>
      </c>
      <c r="C622" s="3" t="n">
        <v>190000</v>
      </c>
      <c r="D622" s="3" t="n">
        <v>709</v>
      </c>
      <c r="E622" s="3" t="s">
        <v>25</v>
      </c>
    </row>
    <row r="623" customFormat="false" ht="12.75" hidden="false" customHeight="false" outlineLevel="0" collapsed="false">
      <c r="A623" s="2" t="n">
        <v>10958</v>
      </c>
      <c r="B623" s="3" t="s">
        <v>495</v>
      </c>
      <c r="C623" s="3" t="n">
        <v>40000</v>
      </c>
      <c r="D623" s="3" t="n">
        <v>2075</v>
      </c>
      <c r="E623" s="3" t="s">
        <v>12</v>
      </c>
    </row>
    <row r="624" customFormat="false" ht="12.75" hidden="false" customHeight="false" outlineLevel="0" collapsed="false">
      <c r="A624" s="2" t="n">
        <v>10958</v>
      </c>
      <c r="B624" s="3" t="s">
        <v>495</v>
      </c>
      <c r="C624" s="3" t="n">
        <v>10000</v>
      </c>
      <c r="D624" s="3" t="n">
        <v>2495</v>
      </c>
      <c r="E624" s="3" t="s">
        <v>12</v>
      </c>
      <c r="F624" s="3" t="s">
        <v>40</v>
      </c>
    </row>
    <row r="625" customFormat="false" ht="12.75" hidden="false" customHeight="false" outlineLevel="0" collapsed="false">
      <c r="A625" s="2" t="n">
        <v>10958</v>
      </c>
      <c r="B625" s="3" t="s">
        <v>496</v>
      </c>
      <c r="C625" s="3" t="n">
        <v>24000</v>
      </c>
      <c r="D625" s="3" t="n">
        <v>500</v>
      </c>
      <c r="E625" s="3" t="s">
        <v>61</v>
      </c>
    </row>
    <row r="626" customFormat="false" ht="12.75" hidden="false" customHeight="false" outlineLevel="0" collapsed="false">
      <c r="A626" s="2" t="n">
        <v>10958</v>
      </c>
      <c r="B626" s="3" t="s">
        <v>497</v>
      </c>
      <c r="C626" s="3" t="n">
        <v>120000</v>
      </c>
      <c r="D626" s="3" t="n">
        <v>960</v>
      </c>
      <c r="E626" s="3" t="s">
        <v>135</v>
      </c>
    </row>
    <row r="627" customFormat="false" ht="12.75" hidden="false" customHeight="false" outlineLevel="0" collapsed="false">
      <c r="A627" s="2" t="n">
        <v>10958</v>
      </c>
      <c r="B627" s="3" t="s">
        <v>498</v>
      </c>
      <c r="C627" s="3" t="n">
        <v>70000</v>
      </c>
      <c r="D627" s="3" t="n">
        <v>380</v>
      </c>
      <c r="E627" s="3" t="s">
        <v>23</v>
      </c>
    </row>
    <row r="628" customFormat="false" ht="12.75" hidden="false" customHeight="false" outlineLevel="0" collapsed="false">
      <c r="A628" s="2" t="n">
        <v>10958</v>
      </c>
      <c r="B628" s="3" t="s">
        <v>498</v>
      </c>
      <c r="D628" s="3" t="n">
        <v>215</v>
      </c>
      <c r="E628" s="3" t="s">
        <v>23</v>
      </c>
    </row>
    <row r="629" customFormat="false" ht="12.75" hidden="false" customHeight="false" outlineLevel="0" collapsed="false">
      <c r="A629" s="2" t="n">
        <v>10958</v>
      </c>
      <c r="B629" s="3" t="s">
        <v>499</v>
      </c>
      <c r="C629" s="3" t="n">
        <v>40000</v>
      </c>
      <c r="E629" s="3" t="s">
        <v>48</v>
      </c>
    </row>
    <row r="630" customFormat="false" ht="12.75" hidden="false" customHeight="false" outlineLevel="0" collapsed="false">
      <c r="A630" s="2" t="n">
        <v>10958</v>
      </c>
      <c r="B630" s="3" t="s">
        <v>500</v>
      </c>
      <c r="C630" s="3" t="n">
        <v>40000</v>
      </c>
      <c r="E630" s="3" t="s">
        <v>48</v>
      </c>
    </row>
    <row r="631" customFormat="false" ht="12.75" hidden="false" customHeight="false" outlineLevel="0" collapsed="false">
      <c r="A631" s="2" t="n">
        <v>10958</v>
      </c>
      <c r="B631" s="3" t="s">
        <v>500</v>
      </c>
      <c r="C631" s="3" t="n">
        <v>20000</v>
      </c>
      <c r="E631" s="3" t="s">
        <v>48</v>
      </c>
      <c r="F631" s="3" t="s">
        <v>83</v>
      </c>
    </row>
    <row r="632" customFormat="false" ht="12.75" hidden="false" customHeight="false" outlineLevel="0" collapsed="false">
      <c r="A632" s="2" t="n">
        <v>10958</v>
      </c>
      <c r="B632" s="3" t="s">
        <v>501</v>
      </c>
      <c r="C632" s="3" t="n">
        <v>24000</v>
      </c>
      <c r="D632" s="3" t="n">
        <v>1440</v>
      </c>
      <c r="E632" s="3" t="s">
        <v>25</v>
      </c>
    </row>
    <row r="633" customFormat="false" ht="12.75" hidden="false" customHeight="false" outlineLevel="0" collapsed="false">
      <c r="A633" s="2" t="n">
        <v>10958</v>
      </c>
      <c r="B633" s="3" t="s">
        <v>501</v>
      </c>
      <c r="C633" s="3" t="n">
        <v>20000</v>
      </c>
      <c r="D633" s="3" t="n">
        <v>1220</v>
      </c>
      <c r="E633" s="3" t="s">
        <v>25</v>
      </c>
      <c r="F633" s="3" t="s">
        <v>83</v>
      </c>
    </row>
    <row r="634" customFormat="false" ht="12.75" hidden="false" customHeight="false" outlineLevel="0" collapsed="false">
      <c r="A634" s="2" t="n">
        <v>10958</v>
      </c>
      <c r="B634" s="3" t="s">
        <v>502</v>
      </c>
      <c r="C634" s="3" t="n">
        <v>33800</v>
      </c>
      <c r="D634" s="3" t="n">
        <v>895</v>
      </c>
      <c r="E634" s="3" t="s">
        <v>25</v>
      </c>
    </row>
    <row r="635" customFormat="false" ht="12.75" hidden="false" customHeight="false" outlineLevel="0" collapsed="false">
      <c r="A635" s="2" t="n">
        <v>10958</v>
      </c>
      <c r="B635" s="3" t="s">
        <v>503</v>
      </c>
      <c r="C635" s="3" t="n">
        <v>36100</v>
      </c>
      <c r="D635" s="3" t="n">
        <v>272</v>
      </c>
      <c r="E635" s="3" t="s">
        <v>25</v>
      </c>
    </row>
    <row r="636" customFormat="false" ht="12.75" hidden="false" customHeight="false" outlineLevel="0" collapsed="false">
      <c r="A636" s="2" t="n">
        <v>10958</v>
      </c>
      <c r="B636" s="3" t="s">
        <v>504</v>
      </c>
      <c r="C636" s="3" t="n">
        <v>24000</v>
      </c>
      <c r="E636" s="3" t="s">
        <v>48</v>
      </c>
    </row>
    <row r="637" customFormat="false" ht="12.75" hidden="false" customHeight="false" outlineLevel="0" collapsed="false">
      <c r="A637" s="2" t="n">
        <v>10958</v>
      </c>
      <c r="B637" s="3" t="s">
        <v>505</v>
      </c>
      <c r="C637" s="3" t="n">
        <v>160000</v>
      </c>
      <c r="D637" s="3" t="n">
        <v>16500</v>
      </c>
      <c r="E637" s="3" t="s">
        <v>135</v>
      </c>
    </row>
    <row r="638" customFormat="false" ht="12.75" hidden="false" customHeight="false" outlineLevel="0" collapsed="false">
      <c r="A638" s="2" t="n">
        <v>10958</v>
      </c>
      <c r="B638" s="3" t="s">
        <v>505</v>
      </c>
      <c r="C638" s="3" t="n">
        <v>160000</v>
      </c>
      <c r="D638" s="3" t="n">
        <v>15950</v>
      </c>
      <c r="E638" s="3" t="s">
        <v>135</v>
      </c>
    </row>
    <row r="639" customFormat="false" ht="12.75" hidden="false" customHeight="false" outlineLevel="0" collapsed="false">
      <c r="A639" s="2" t="n">
        <v>10958</v>
      </c>
      <c r="B639" s="3" t="s">
        <v>506</v>
      </c>
      <c r="C639" s="3" t="n">
        <v>19200</v>
      </c>
      <c r="D639" s="3" t="n">
        <v>720</v>
      </c>
      <c r="E639" s="3" t="s">
        <v>48</v>
      </c>
    </row>
    <row r="640" customFormat="false" ht="12.75" hidden="false" customHeight="false" outlineLevel="0" collapsed="false">
      <c r="A640" s="2" t="n">
        <v>10958</v>
      </c>
      <c r="B640" s="3" t="s">
        <v>507</v>
      </c>
      <c r="C640" s="3" t="n">
        <v>8000</v>
      </c>
      <c r="E640" s="3" t="s">
        <v>28</v>
      </c>
    </row>
    <row r="641" customFormat="false" ht="12.75" hidden="false" customHeight="false" outlineLevel="0" collapsed="false">
      <c r="A641" s="2" t="n">
        <v>10958</v>
      </c>
      <c r="B641" s="3" t="s">
        <v>508</v>
      </c>
      <c r="C641" s="3" t="n">
        <v>87000</v>
      </c>
      <c r="D641" s="3" t="n">
        <v>980</v>
      </c>
      <c r="E641" s="3" t="s">
        <v>123</v>
      </c>
    </row>
    <row r="642" customFormat="false" ht="12.75" hidden="false" customHeight="false" outlineLevel="0" collapsed="false">
      <c r="A642" s="2" t="n">
        <v>10958</v>
      </c>
      <c r="B642" s="3" t="s">
        <v>508</v>
      </c>
      <c r="C642" s="3" t="n">
        <v>58000</v>
      </c>
      <c r="D642" s="3" t="n">
        <v>880</v>
      </c>
      <c r="E642" s="3" t="s">
        <v>123</v>
      </c>
      <c r="F642" s="3" t="s">
        <v>83</v>
      </c>
    </row>
    <row r="643" customFormat="false" ht="12.75" hidden="false" customHeight="false" outlineLevel="0" collapsed="false">
      <c r="A643" s="2" t="n">
        <v>10958</v>
      </c>
      <c r="B643" s="3" t="s">
        <v>509</v>
      </c>
      <c r="C643" s="3" t="n">
        <v>20000</v>
      </c>
      <c r="E643" s="3" t="s">
        <v>25</v>
      </c>
    </row>
    <row r="644" customFormat="false" ht="12.75" hidden="false" customHeight="false" outlineLevel="0" collapsed="false">
      <c r="A644" s="2" t="n">
        <v>10958</v>
      </c>
      <c r="B644" s="3" t="s">
        <v>510</v>
      </c>
      <c r="C644" s="3" t="n">
        <v>27000</v>
      </c>
      <c r="E644" s="3" t="s">
        <v>28</v>
      </c>
    </row>
    <row r="645" customFormat="false" ht="12.75" hidden="false" customHeight="false" outlineLevel="0" collapsed="false">
      <c r="A645" s="2" t="n">
        <v>10958</v>
      </c>
      <c r="B645" s="3" t="s">
        <v>510</v>
      </c>
      <c r="C645" s="3" t="n">
        <v>33000</v>
      </c>
      <c r="E645" s="3" t="s">
        <v>28</v>
      </c>
    </row>
    <row r="646" customFormat="false" ht="12.75" hidden="false" customHeight="false" outlineLevel="0" collapsed="false">
      <c r="A646" s="2" t="n">
        <v>10958</v>
      </c>
      <c r="B646" s="3" t="s">
        <v>511</v>
      </c>
      <c r="C646" s="3" t="n">
        <v>920000</v>
      </c>
      <c r="D646" s="3" t="n">
        <v>1180</v>
      </c>
      <c r="E646" s="3" t="s">
        <v>135</v>
      </c>
    </row>
    <row r="647" customFormat="false" ht="12.75" hidden="false" customHeight="false" outlineLevel="0" collapsed="false">
      <c r="A647" s="2" t="n">
        <v>10958</v>
      </c>
      <c r="B647" s="3" t="s">
        <v>512</v>
      </c>
      <c r="C647" s="3" t="n">
        <v>75000</v>
      </c>
      <c r="E647" s="3" t="s">
        <v>25</v>
      </c>
    </row>
    <row r="648" customFormat="false" ht="12.75" hidden="false" customHeight="false" outlineLevel="0" collapsed="false">
      <c r="A648" s="2" t="n">
        <v>10958</v>
      </c>
      <c r="B648" s="3" t="s">
        <v>513</v>
      </c>
      <c r="C648" s="3" t="n">
        <v>52000</v>
      </c>
      <c r="D648" s="3" t="n">
        <v>2465</v>
      </c>
      <c r="E648" s="3" t="s">
        <v>61</v>
      </c>
    </row>
    <row r="649" customFormat="false" ht="12.75" hidden="false" customHeight="false" outlineLevel="0" collapsed="false">
      <c r="A649" s="2" t="n">
        <v>10958</v>
      </c>
      <c r="B649" s="3" t="s">
        <v>514</v>
      </c>
      <c r="C649" s="3" t="n">
        <v>80000</v>
      </c>
      <c r="D649" s="3" t="n">
        <v>2800</v>
      </c>
      <c r="E649" s="3" t="s">
        <v>12</v>
      </c>
      <c r="F649" s="3" t="s">
        <v>40</v>
      </c>
    </row>
    <row r="650" customFormat="false" ht="12.75" hidden="false" customHeight="false" outlineLevel="0" collapsed="false">
      <c r="A650" s="2" t="n">
        <v>10958</v>
      </c>
      <c r="B650" s="3" t="s">
        <v>515</v>
      </c>
      <c r="C650" s="3" t="n">
        <v>84000</v>
      </c>
      <c r="D650" s="3" t="n">
        <v>105</v>
      </c>
      <c r="E650" s="3" t="s">
        <v>28</v>
      </c>
    </row>
    <row r="651" customFormat="false" ht="12.75" hidden="false" customHeight="false" outlineLevel="0" collapsed="false">
      <c r="A651" s="2" t="n">
        <v>10958</v>
      </c>
      <c r="B651" s="3" t="s">
        <v>515</v>
      </c>
      <c r="C651" s="3" t="n">
        <v>5760</v>
      </c>
      <c r="E651" s="3" t="s">
        <v>28</v>
      </c>
      <c r="F651" s="3" t="s">
        <v>69</v>
      </c>
    </row>
    <row r="652" customFormat="false" ht="12.75" hidden="false" customHeight="false" outlineLevel="0" collapsed="false">
      <c r="A652" s="2" t="n">
        <v>10958</v>
      </c>
      <c r="B652" s="3" t="s">
        <v>516</v>
      </c>
      <c r="C652" s="3" t="n">
        <v>66000</v>
      </c>
      <c r="D652" s="3" t="n">
        <v>1075</v>
      </c>
      <c r="E652" s="3" t="s">
        <v>48</v>
      </c>
    </row>
    <row r="653" customFormat="false" ht="12.75" hidden="false" customHeight="false" outlineLevel="0" collapsed="false">
      <c r="A653" s="2" t="n">
        <v>10958</v>
      </c>
      <c r="B653" s="3" t="s">
        <v>517</v>
      </c>
      <c r="C653" s="3" t="n">
        <v>20000</v>
      </c>
      <c r="D653" s="3" t="n">
        <v>1515</v>
      </c>
      <c r="E653" s="3" t="s">
        <v>23</v>
      </c>
    </row>
    <row r="654" customFormat="false" ht="12.75" hidden="false" customHeight="false" outlineLevel="0" collapsed="false">
      <c r="A654" s="2" t="n">
        <v>10958</v>
      </c>
      <c r="B654" s="3" t="s">
        <v>518</v>
      </c>
      <c r="C654" s="3" t="n">
        <v>350000</v>
      </c>
      <c r="D654" s="3" t="n">
        <v>125</v>
      </c>
      <c r="E654" s="3" t="s">
        <v>25</v>
      </c>
    </row>
    <row r="655" customFormat="false" ht="12.75" hidden="false" customHeight="false" outlineLevel="0" collapsed="false">
      <c r="A655" s="2" t="n">
        <v>10958</v>
      </c>
      <c r="B655" s="3" t="s">
        <v>519</v>
      </c>
      <c r="C655" s="3" t="n">
        <v>20000</v>
      </c>
      <c r="D655" s="3" t="n">
        <v>90</v>
      </c>
      <c r="E655" s="3" t="s">
        <v>7</v>
      </c>
    </row>
    <row r="656" customFormat="false" ht="12.75" hidden="false" customHeight="false" outlineLevel="0" collapsed="false">
      <c r="A656" s="2" t="n">
        <v>10958</v>
      </c>
      <c r="B656" s="3" t="s">
        <v>519</v>
      </c>
      <c r="C656" s="3" t="n">
        <v>6000</v>
      </c>
      <c r="D656" s="3" t="n">
        <v>88</v>
      </c>
      <c r="E656" s="3" t="s">
        <v>7</v>
      </c>
      <c r="F656" s="3" t="s">
        <v>40</v>
      </c>
    </row>
    <row r="657" customFormat="false" ht="12.75" hidden="false" customHeight="false" outlineLevel="0" collapsed="false">
      <c r="A657" s="2" t="n">
        <v>10958</v>
      </c>
      <c r="B657" s="3" t="s">
        <v>520</v>
      </c>
      <c r="C657" s="3" t="n">
        <v>200000</v>
      </c>
      <c r="D657" s="3" t="n">
        <v>137</v>
      </c>
      <c r="E657" s="3" t="s">
        <v>123</v>
      </c>
    </row>
    <row r="658" customFormat="false" ht="12.75" hidden="false" customHeight="false" outlineLevel="0" collapsed="false">
      <c r="A658" s="2" t="n">
        <v>10958</v>
      </c>
      <c r="B658" s="3" t="s">
        <v>521</v>
      </c>
      <c r="C658" s="3" t="n">
        <v>40000</v>
      </c>
      <c r="D658" s="3" t="n">
        <v>201</v>
      </c>
      <c r="E658" s="3" t="s">
        <v>25</v>
      </c>
    </row>
    <row r="659" customFormat="false" ht="12.75" hidden="false" customHeight="false" outlineLevel="0" collapsed="false">
      <c r="A659" s="2" t="n">
        <v>10958</v>
      </c>
      <c r="B659" s="3" t="s">
        <v>521</v>
      </c>
      <c r="C659" s="3" t="n">
        <v>5000</v>
      </c>
      <c r="E659" s="3" t="s">
        <v>25</v>
      </c>
      <c r="F659" s="3" t="s">
        <v>69</v>
      </c>
    </row>
    <row r="660" customFormat="false" ht="12.75" hidden="false" customHeight="false" outlineLevel="0" collapsed="false">
      <c r="A660" s="2" t="n">
        <v>10958</v>
      </c>
      <c r="B660" s="3" t="s">
        <v>522</v>
      </c>
      <c r="C660" s="3" t="n">
        <v>86000</v>
      </c>
      <c r="D660" s="3" t="n">
        <v>2050</v>
      </c>
      <c r="E660" s="3" t="s">
        <v>31</v>
      </c>
    </row>
    <row r="661" customFormat="false" ht="12.75" hidden="false" customHeight="false" outlineLevel="0" collapsed="false">
      <c r="A661" s="2" t="n">
        <v>10958</v>
      </c>
      <c r="B661" s="3" t="s">
        <v>523</v>
      </c>
      <c r="C661" s="3" t="n">
        <v>7500</v>
      </c>
      <c r="D661" s="3" t="n">
        <v>1055</v>
      </c>
      <c r="E661" s="3" t="s">
        <v>135</v>
      </c>
      <c r="F661" s="3" t="s">
        <v>43</v>
      </c>
    </row>
    <row r="662" customFormat="false" ht="12.75" hidden="false" customHeight="false" outlineLevel="0" collapsed="false">
      <c r="A662" s="2" t="n">
        <v>10958</v>
      </c>
      <c r="B662" s="3" t="s">
        <v>523</v>
      </c>
      <c r="C662" s="3" t="n">
        <v>67500</v>
      </c>
      <c r="D662" s="3" t="n">
        <v>720</v>
      </c>
      <c r="E662" s="3" t="s">
        <v>135</v>
      </c>
    </row>
    <row r="663" customFormat="false" ht="12.75" hidden="false" customHeight="false" outlineLevel="0" collapsed="false">
      <c r="A663" s="2" t="n">
        <v>10958</v>
      </c>
      <c r="B663" s="3" t="s">
        <v>523</v>
      </c>
      <c r="C663" s="3" t="n">
        <v>20000</v>
      </c>
      <c r="D663" s="3" t="n">
        <v>1042</v>
      </c>
      <c r="E663" s="3" t="s">
        <v>135</v>
      </c>
      <c r="F663" s="3" t="s">
        <v>43</v>
      </c>
    </row>
    <row r="664" customFormat="false" ht="12.75" hidden="false" customHeight="false" outlineLevel="0" collapsed="false">
      <c r="A664" s="2" t="n">
        <v>10958</v>
      </c>
      <c r="B664" s="3" t="s">
        <v>524</v>
      </c>
      <c r="C664" s="3" t="n">
        <v>28000</v>
      </c>
      <c r="D664" s="3" t="n">
        <v>965</v>
      </c>
      <c r="E664" s="3" t="s">
        <v>135</v>
      </c>
    </row>
    <row r="665" customFormat="false" ht="12.75" hidden="false" customHeight="false" outlineLevel="0" collapsed="false">
      <c r="A665" s="2" t="n">
        <v>10958</v>
      </c>
      <c r="B665" s="3" t="s">
        <v>525</v>
      </c>
      <c r="C665" s="3" t="n">
        <v>40000</v>
      </c>
      <c r="D665" s="3" t="n">
        <v>3610</v>
      </c>
      <c r="E665" s="3" t="s">
        <v>12</v>
      </c>
      <c r="F665" s="3" t="s">
        <v>40</v>
      </c>
    </row>
    <row r="666" customFormat="false" ht="12.75" hidden="false" customHeight="false" outlineLevel="0" collapsed="false">
      <c r="A666" s="2" t="n">
        <v>10958</v>
      </c>
      <c r="B666" s="3" t="s">
        <v>525</v>
      </c>
      <c r="C666" s="3" t="n">
        <v>400000</v>
      </c>
      <c r="D666" s="3" t="n">
        <v>570</v>
      </c>
      <c r="E666" s="3" t="s">
        <v>12</v>
      </c>
    </row>
    <row r="667" customFormat="false" ht="12.75" hidden="false" customHeight="false" outlineLevel="0" collapsed="false">
      <c r="A667" s="2" t="n">
        <v>10958</v>
      </c>
      <c r="B667" s="3" t="s">
        <v>526</v>
      </c>
      <c r="C667" s="3" t="n">
        <v>50000</v>
      </c>
      <c r="D667" s="3" t="n">
        <v>3120</v>
      </c>
      <c r="E667" s="3" t="s">
        <v>14</v>
      </c>
    </row>
    <row r="668" customFormat="false" ht="12.75" hidden="false" customHeight="false" outlineLevel="0" collapsed="false">
      <c r="A668" s="2" t="n">
        <v>10958</v>
      </c>
      <c r="B668" s="3" t="s">
        <v>527</v>
      </c>
      <c r="C668" s="3" t="n">
        <v>48000</v>
      </c>
      <c r="D668" s="3" t="n">
        <v>2100</v>
      </c>
      <c r="E668" s="3" t="s">
        <v>14</v>
      </c>
    </row>
    <row r="669" customFormat="false" ht="12.75" hidden="false" customHeight="false" outlineLevel="0" collapsed="false">
      <c r="A669" s="2" t="n">
        <v>10958</v>
      </c>
      <c r="B669" s="3" t="s">
        <v>527</v>
      </c>
      <c r="C669" s="3" t="n">
        <v>67500</v>
      </c>
      <c r="D669" s="3" t="n">
        <v>1460</v>
      </c>
      <c r="E669" s="3" t="s">
        <v>14</v>
      </c>
    </row>
    <row r="670" customFormat="false" ht="12.75" hidden="false" customHeight="false" outlineLevel="0" collapsed="false">
      <c r="A670" s="2" t="n">
        <v>10958</v>
      </c>
      <c r="B670" s="3" t="s">
        <v>528</v>
      </c>
      <c r="C670" s="3" t="n">
        <v>565000</v>
      </c>
      <c r="D670" s="3" t="n">
        <v>171</v>
      </c>
      <c r="E670" s="3" t="s">
        <v>135</v>
      </c>
    </row>
    <row r="671" customFormat="false" ht="12.75" hidden="false" customHeight="false" outlineLevel="0" collapsed="false">
      <c r="A671" s="2" t="n">
        <v>10958</v>
      </c>
      <c r="B671" s="3" t="s">
        <v>529</v>
      </c>
      <c r="C671" s="3" t="n">
        <v>6250</v>
      </c>
      <c r="D671" s="3" t="n">
        <v>3350</v>
      </c>
      <c r="E671" s="3" t="s">
        <v>123</v>
      </c>
    </row>
    <row r="672" customFormat="false" ht="12.75" hidden="false" customHeight="false" outlineLevel="0" collapsed="false">
      <c r="A672" s="2" t="n">
        <v>10958</v>
      </c>
      <c r="B672" s="3" t="s">
        <v>529</v>
      </c>
      <c r="C672" s="3" t="n">
        <v>5000</v>
      </c>
      <c r="D672" s="3" t="n">
        <v>2215</v>
      </c>
      <c r="E672" s="3" t="s">
        <v>123</v>
      </c>
      <c r="F672" s="3" t="s">
        <v>40</v>
      </c>
    </row>
    <row r="673" customFormat="false" ht="12.75" hidden="false" customHeight="false" outlineLevel="0" collapsed="false">
      <c r="A673" s="2" t="n">
        <v>10958</v>
      </c>
      <c r="B673" s="3" t="s">
        <v>530</v>
      </c>
      <c r="C673" s="3" t="n">
        <v>446796</v>
      </c>
      <c r="D673" s="3" t="n">
        <v>1515</v>
      </c>
      <c r="E673" s="3" t="s">
        <v>42</v>
      </c>
    </row>
    <row r="674" customFormat="false" ht="12.75" hidden="false" customHeight="false" outlineLevel="0" collapsed="false">
      <c r="A674" s="2" t="n">
        <v>10958</v>
      </c>
      <c r="B674" s="3" t="s">
        <v>530</v>
      </c>
      <c r="C674" s="3" t="n">
        <v>196757</v>
      </c>
      <c r="D674" s="3" t="n">
        <v>1080</v>
      </c>
      <c r="E674" s="3" t="s">
        <v>42</v>
      </c>
      <c r="F674" s="3" t="s">
        <v>83</v>
      </c>
    </row>
    <row r="675" customFormat="false" ht="12.75" hidden="false" customHeight="false" outlineLevel="0" collapsed="false">
      <c r="A675" s="2" t="n">
        <v>10958</v>
      </c>
      <c r="B675" s="3" t="s">
        <v>531</v>
      </c>
      <c r="C675" s="3" t="n">
        <v>84000</v>
      </c>
      <c r="D675" s="3" t="n">
        <v>294</v>
      </c>
      <c r="E675" s="3" t="s">
        <v>25</v>
      </c>
    </row>
    <row r="676" customFormat="false" ht="12.75" hidden="false" customHeight="false" outlineLevel="0" collapsed="false">
      <c r="A676" s="2" t="n">
        <v>10958</v>
      </c>
      <c r="B676" s="3" t="s">
        <v>532</v>
      </c>
      <c r="C676" s="3" t="n">
        <v>60000</v>
      </c>
      <c r="D676" s="3" t="n">
        <v>2100</v>
      </c>
      <c r="E676" s="3" t="s">
        <v>272</v>
      </c>
    </row>
    <row r="677" customFormat="false" ht="12.75" hidden="false" customHeight="false" outlineLevel="0" collapsed="false">
      <c r="A677" s="2" t="n">
        <v>10958</v>
      </c>
      <c r="B677" s="3" t="s">
        <v>532</v>
      </c>
      <c r="C677" s="3" t="n">
        <v>1000</v>
      </c>
      <c r="E677" s="3" t="s">
        <v>272</v>
      </c>
      <c r="F677" s="3" t="s">
        <v>83</v>
      </c>
    </row>
    <row r="678" customFormat="false" ht="12.75" hidden="false" customHeight="false" outlineLevel="0" collapsed="false">
      <c r="A678" s="2" t="n">
        <v>10958</v>
      </c>
      <c r="B678" s="3" t="s">
        <v>533</v>
      </c>
      <c r="C678" s="3" t="n">
        <v>400000</v>
      </c>
      <c r="D678" s="3" t="n">
        <v>341</v>
      </c>
      <c r="E678" s="3" t="s">
        <v>31</v>
      </c>
    </row>
    <row r="679" customFormat="false" ht="12.75" hidden="false" customHeight="false" outlineLevel="0" collapsed="false">
      <c r="A679" s="2" t="n">
        <v>10958</v>
      </c>
      <c r="B679" s="3" t="s">
        <v>534</v>
      </c>
      <c r="C679" s="3" t="n">
        <v>105000</v>
      </c>
      <c r="D679" s="3" t="n">
        <v>130</v>
      </c>
      <c r="E679" s="3" t="s">
        <v>25</v>
      </c>
    </row>
    <row r="680" customFormat="false" ht="12.75" hidden="false" customHeight="false" outlineLevel="0" collapsed="false">
      <c r="A680" s="2" t="n">
        <v>10958</v>
      </c>
      <c r="B680" s="3" t="s">
        <v>535</v>
      </c>
      <c r="C680" s="3" t="n">
        <v>24000</v>
      </c>
      <c r="D680" s="3" t="n">
        <v>998</v>
      </c>
      <c r="E680" s="3" t="s">
        <v>12</v>
      </c>
    </row>
    <row r="681" customFormat="false" ht="12.75" hidden="false" customHeight="false" outlineLevel="0" collapsed="false">
      <c r="A681" s="2" t="n">
        <v>10958</v>
      </c>
      <c r="B681" s="3" t="s">
        <v>536</v>
      </c>
      <c r="C681" s="3" t="n">
        <v>6000</v>
      </c>
      <c r="D681" s="3" t="n">
        <v>505</v>
      </c>
      <c r="E681" s="3" t="s">
        <v>31</v>
      </c>
    </row>
    <row r="682" customFormat="false" ht="12.75" hidden="false" customHeight="false" outlineLevel="0" collapsed="false">
      <c r="A682" s="2" t="n">
        <v>10958</v>
      </c>
      <c r="B682" s="3" t="s">
        <v>537</v>
      </c>
      <c r="C682" s="3" t="n">
        <v>50000</v>
      </c>
      <c r="D682" s="3" t="n">
        <v>550</v>
      </c>
      <c r="E682" s="3" t="s">
        <v>14</v>
      </c>
      <c r="F682" s="3" t="s">
        <v>83</v>
      </c>
    </row>
    <row r="683" customFormat="false" ht="12.75" hidden="false" customHeight="false" outlineLevel="0" collapsed="false">
      <c r="A683" s="2" t="n">
        <v>10958</v>
      </c>
      <c r="B683" s="3" t="s">
        <v>538</v>
      </c>
      <c r="C683" s="3" t="n">
        <v>180000</v>
      </c>
      <c r="D683" s="3" t="n">
        <v>950</v>
      </c>
      <c r="E683" s="3" t="s">
        <v>25</v>
      </c>
    </row>
    <row r="684" customFormat="false" ht="12.75" hidden="false" customHeight="false" outlineLevel="0" collapsed="false">
      <c r="A684" s="2" t="n">
        <v>10958</v>
      </c>
      <c r="B684" s="3" t="s">
        <v>538</v>
      </c>
      <c r="C684" s="3" t="n">
        <v>50000</v>
      </c>
      <c r="D684" s="3" t="n">
        <v>505</v>
      </c>
      <c r="E684" s="3" t="s">
        <v>25</v>
      </c>
      <c r="F684" s="3" t="s">
        <v>16</v>
      </c>
    </row>
    <row r="685" customFormat="false" ht="12.75" hidden="false" customHeight="false" outlineLevel="0" collapsed="false">
      <c r="A685" s="2" t="n">
        <v>10958</v>
      </c>
      <c r="B685" s="3" t="s">
        <v>539</v>
      </c>
      <c r="C685" s="3" t="n">
        <v>42000</v>
      </c>
      <c r="D685" s="3" t="n">
        <v>550</v>
      </c>
      <c r="E685" s="3" t="s">
        <v>31</v>
      </c>
    </row>
    <row r="686" customFormat="false" ht="12.75" hidden="false" customHeight="false" outlineLevel="0" collapsed="false">
      <c r="A686" s="2" t="n">
        <v>10958</v>
      </c>
      <c r="B686" s="3" t="s">
        <v>540</v>
      </c>
      <c r="C686" s="3" t="n">
        <v>70035</v>
      </c>
      <c r="E686" s="3" t="s">
        <v>25</v>
      </c>
    </row>
    <row r="687" customFormat="false" ht="12.75" hidden="false" customHeight="false" outlineLevel="0" collapsed="false">
      <c r="A687" s="2" t="n">
        <v>10958</v>
      </c>
      <c r="B687" s="3" t="s">
        <v>541</v>
      </c>
      <c r="C687" s="3" t="n">
        <v>40000</v>
      </c>
      <c r="D687" s="3" t="n">
        <v>1720</v>
      </c>
      <c r="E687" s="3" t="s">
        <v>25</v>
      </c>
    </row>
    <row r="688" customFormat="false" ht="12.75" hidden="false" customHeight="false" outlineLevel="0" collapsed="false">
      <c r="A688" s="2" t="n">
        <v>10958</v>
      </c>
      <c r="B688" s="3" t="s">
        <v>541</v>
      </c>
      <c r="C688" s="3" t="n">
        <v>80000</v>
      </c>
      <c r="D688" s="3" t="n">
        <v>1355</v>
      </c>
      <c r="E688" s="3" t="s">
        <v>42</v>
      </c>
    </row>
    <row r="689" customFormat="false" ht="12.75" hidden="false" customHeight="false" outlineLevel="0" collapsed="false">
      <c r="A689" s="2" t="n">
        <v>10958</v>
      </c>
      <c r="B689" s="3" t="s">
        <v>542</v>
      </c>
      <c r="C689" s="3" t="n">
        <v>65000</v>
      </c>
      <c r="D689" s="3" t="n">
        <v>1005</v>
      </c>
      <c r="E689" s="3" t="s">
        <v>25</v>
      </c>
    </row>
    <row r="690" customFormat="false" ht="12.75" hidden="false" customHeight="false" outlineLevel="0" collapsed="false">
      <c r="A690" s="2" t="n">
        <v>10958</v>
      </c>
      <c r="B690" s="3" t="s">
        <v>543</v>
      </c>
      <c r="C690" s="3" t="n">
        <v>100000</v>
      </c>
      <c r="D690" s="3" t="n">
        <v>1880</v>
      </c>
      <c r="E690" s="3" t="s">
        <v>12</v>
      </c>
    </row>
    <row r="691" customFormat="false" ht="12.75" hidden="false" customHeight="false" outlineLevel="0" collapsed="false">
      <c r="A691" s="2" t="n">
        <v>10958</v>
      </c>
      <c r="B691" s="3" t="s">
        <v>544</v>
      </c>
      <c r="C691" s="3" t="n">
        <v>200000</v>
      </c>
      <c r="E691" s="3" t="s">
        <v>23</v>
      </c>
    </row>
    <row r="692" customFormat="false" ht="12.75" hidden="false" customHeight="false" outlineLevel="0" collapsed="false">
      <c r="A692" s="2" t="n">
        <v>10958</v>
      </c>
      <c r="B692" s="3" t="s">
        <v>545</v>
      </c>
      <c r="C692" s="3" t="n">
        <v>50000</v>
      </c>
      <c r="D692" s="3" t="n">
        <v>1435</v>
      </c>
      <c r="E692" s="3" t="s">
        <v>25</v>
      </c>
    </row>
    <row r="693" customFormat="false" ht="12.75" hidden="false" customHeight="false" outlineLevel="0" collapsed="false">
      <c r="A693" s="2" t="n">
        <v>10958</v>
      </c>
      <c r="B693" s="3" t="s">
        <v>546</v>
      </c>
      <c r="C693" s="3" t="n">
        <v>200000</v>
      </c>
      <c r="D693" s="3" t="n">
        <v>377</v>
      </c>
      <c r="E693" s="3" t="s">
        <v>61</v>
      </c>
    </row>
    <row r="694" customFormat="false" ht="12.75" hidden="false" customHeight="false" outlineLevel="0" collapsed="false">
      <c r="A694" s="2" t="n">
        <v>10958</v>
      </c>
      <c r="B694" s="3" t="s">
        <v>547</v>
      </c>
      <c r="C694" s="3" t="n">
        <v>15000</v>
      </c>
      <c r="D694" s="3" t="n">
        <v>930</v>
      </c>
      <c r="E694" s="3" t="s">
        <v>25</v>
      </c>
    </row>
    <row r="695" customFormat="false" ht="12.75" hidden="false" customHeight="false" outlineLevel="0" collapsed="false">
      <c r="A695" s="2" t="n">
        <v>10958</v>
      </c>
      <c r="B695" s="3" t="s">
        <v>548</v>
      </c>
      <c r="C695" s="3" t="n">
        <v>50000</v>
      </c>
      <c r="D695" s="3" t="n">
        <v>1312</v>
      </c>
      <c r="E695" s="3" t="s">
        <v>14</v>
      </c>
    </row>
    <row r="696" customFormat="false" ht="12.75" hidden="false" customHeight="false" outlineLevel="0" collapsed="false">
      <c r="A696" s="2" t="n">
        <v>10958</v>
      </c>
      <c r="B696" s="3" t="s">
        <v>549</v>
      </c>
      <c r="C696" s="3" t="n">
        <v>40000</v>
      </c>
      <c r="D696" s="3" t="n">
        <v>59</v>
      </c>
      <c r="E696" s="3" t="s">
        <v>14</v>
      </c>
    </row>
    <row r="697" customFormat="false" ht="12.75" hidden="false" customHeight="false" outlineLevel="0" collapsed="false">
      <c r="A697" s="2" t="n">
        <v>10958</v>
      </c>
      <c r="B697" s="3" t="s">
        <v>549</v>
      </c>
      <c r="C697" s="3" t="n">
        <v>20000</v>
      </c>
      <c r="D697" s="3" t="n">
        <v>59</v>
      </c>
      <c r="E697" s="3" t="s">
        <v>14</v>
      </c>
    </row>
    <row r="698" customFormat="false" ht="12.75" hidden="false" customHeight="false" outlineLevel="0" collapsed="false">
      <c r="A698" s="2" t="n">
        <v>10958</v>
      </c>
      <c r="B698" s="3" t="s">
        <v>550</v>
      </c>
      <c r="C698" s="3" t="n">
        <v>200000</v>
      </c>
      <c r="D698" s="3" t="n">
        <v>304</v>
      </c>
      <c r="E698" s="3" t="s">
        <v>25</v>
      </c>
    </row>
    <row r="699" customFormat="false" ht="12.75" hidden="false" customHeight="false" outlineLevel="0" collapsed="false">
      <c r="A699" s="2" t="n">
        <v>10958</v>
      </c>
      <c r="B699" s="3" t="s">
        <v>551</v>
      </c>
      <c r="C699" s="3" t="n">
        <v>160000</v>
      </c>
      <c r="D699" s="3" t="n">
        <v>1280</v>
      </c>
      <c r="E699" s="3" t="s">
        <v>135</v>
      </c>
    </row>
    <row r="700" customFormat="false" ht="12.75" hidden="false" customHeight="false" outlineLevel="0" collapsed="false">
      <c r="A700" s="2" t="n">
        <v>10958</v>
      </c>
      <c r="B700" s="3" t="s">
        <v>552</v>
      </c>
      <c r="E700" s="3" t="s">
        <v>135</v>
      </c>
    </row>
    <row r="701" customFormat="false" ht="12.75" hidden="false" customHeight="false" outlineLevel="0" collapsed="false">
      <c r="A701" s="2" t="n">
        <v>10958</v>
      </c>
      <c r="B701" s="3" t="s">
        <v>553</v>
      </c>
      <c r="C701" s="3" t="n">
        <v>180000</v>
      </c>
      <c r="D701" s="3" t="n">
        <v>345</v>
      </c>
      <c r="E701" s="3" t="s">
        <v>25</v>
      </c>
    </row>
    <row r="702" customFormat="false" ht="12.75" hidden="false" customHeight="false" outlineLevel="0" collapsed="false">
      <c r="A702" s="2" t="n">
        <v>10958</v>
      </c>
      <c r="B702" s="3" t="s">
        <v>554</v>
      </c>
      <c r="C702" s="3" t="n">
        <v>100000</v>
      </c>
      <c r="E702" s="3" t="s">
        <v>123</v>
      </c>
    </row>
    <row r="703" customFormat="false" ht="12.75" hidden="false" customHeight="false" outlineLevel="0" collapsed="false">
      <c r="A703" s="2" t="n">
        <v>10958</v>
      </c>
      <c r="B703" s="3" t="s">
        <v>555</v>
      </c>
      <c r="C703" s="3" t="n">
        <v>30000</v>
      </c>
      <c r="D703" s="3" t="n">
        <v>230</v>
      </c>
      <c r="E703" s="3" t="s">
        <v>25</v>
      </c>
    </row>
    <row r="704" customFormat="false" ht="12.75" hidden="false" customHeight="false" outlineLevel="0" collapsed="false">
      <c r="A704" s="2" t="n">
        <v>10958</v>
      </c>
      <c r="B704" s="3" t="s">
        <v>556</v>
      </c>
      <c r="C704" s="3" t="n">
        <v>40000</v>
      </c>
      <c r="D704" s="3" t="n">
        <v>129</v>
      </c>
      <c r="E704" s="3" t="s">
        <v>76</v>
      </c>
    </row>
    <row r="705" customFormat="false" ht="12.75" hidden="false" customHeight="false" outlineLevel="0" collapsed="false">
      <c r="A705" s="2" t="n">
        <v>10958</v>
      </c>
      <c r="B705" s="3" t="s">
        <v>557</v>
      </c>
      <c r="C705" s="3" t="n">
        <v>100000</v>
      </c>
      <c r="D705" s="3" t="n">
        <v>518</v>
      </c>
      <c r="E705" s="3" t="s">
        <v>76</v>
      </c>
    </row>
    <row r="706" customFormat="false" ht="12.75" hidden="false" customHeight="false" outlineLevel="0" collapsed="false">
      <c r="A706" s="2" t="n">
        <v>10958</v>
      </c>
      <c r="B706" s="3" t="s">
        <v>558</v>
      </c>
      <c r="C706" s="3" t="n">
        <v>60000</v>
      </c>
      <c r="D706" s="3" t="n">
        <v>220</v>
      </c>
      <c r="E706" s="3" t="s">
        <v>76</v>
      </c>
      <c r="F706" s="3" t="s">
        <v>43</v>
      </c>
    </row>
    <row r="707" customFormat="false" ht="12.75" hidden="false" customHeight="false" outlineLevel="0" collapsed="false">
      <c r="A707" s="2" t="n">
        <v>10958</v>
      </c>
      <c r="B707" s="3" t="s">
        <v>558</v>
      </c>
      <c r="C707" s="3" t="n">
        <v>240000</v>
      </c>
      <c r="D707" s="3" t="n">
        <v>220</v>
      </c>
      <c r="E707" s="3" t="s">
        <v>76</v>
      </c>
    </row>
    <row r="708" customFormat="false" ht="12.75" hidden="false" customHeight="false" outlineLevel="0" collapsed="false">
      <c r="A708" s="2" t="n">
        <v>10958</v>
      </c>
      <c r="B708" s="3" t="s">
        <v>559</v>
      </c>
      <c r="C708" s="3" t="n">
        <v>10000</v>
      </c>
      <c r="D708" s="3" t="n">
        <v>280</v>
      </c>
      <c r="E708" s="3" t="s">
        <v>25</v>
      </c>
    </row>
    <row r="709" customFormat="false" ht="12.75" hidden="false" customHeight="false" outlineLevel="0" collapsed="false">
      <c r="A709" s="2" t="n">
        <v>10958</v>
      </c>
      <c r="B709" s="3" t="s">
        <v>559</v>
      </c>
      <c r="C709" s="3" t="n">
        <v>90000</v>
      </c>
      <c r="D709" s="3" t="n">
        <v>271</v>
      </c>
      <c r="E709" s="3" t="s">
        <v>25</v>
      </c>
      <c r="F709" s="3" t="s">
        <v>43</v>
      </c>
    </row>
    <row r="710" customFormat="false" ht="12.75" hidden="false" customHeight="false" outlineLevel="0" collapsed="false">
      <c r="A710" s="2" t="n">
        <v>10958</v>
      </c>
      <c r="B710" s="3" t="s">
        <v>560</v>
      </c>
      <c r="C710" s="3" t="n">
        <v>56000</v>
      </c>
      <c r="D710" s="3" t="n">
        <v>470</v>
      </c>
      <c r="E710" s="3" t="s">
        <v>14</v>
      </c>
    </row>
    <row r="711" customFormat="false" ht="12.75" hidden="false" customHeight="false" outlineLevel="0" collapsed="false">
      <c r="A711" s="2" t="n">
        <v>10958</v>
      </c>
      <c r="B711" s="3" t="s">
        <v>560</v>
      </c>
      <c r="C711" s="3" t="n">
        <v>44000</v>
      </c>
      <c r="D711" s="3" t="n">
        <v>501</v>
      </c>
      <c r="E711" s="3" t="s">
        <v>14</v>
      </c>
      <c r="F711" s="3" t="s">
        <v>43</v>
      </c>
    </row>
    <row r="712" customFormat="false" ht="12.75" hidden="false" customHeight="false" outlineLevel="0" collapsed="false">
      <c r="A712" s="2" t="n">
        <v>10958</v>
      </c>
      <c r="B712" s="3" t="s">
        <v>561</v>
      </c>
      <c r="C712" s="3" t="n">
        <v>353228</v>
      </c>
      <c r="D712" s="3" t="n">
        <v>347</v>
      </c>
      <c r="E712" s="3" t="s">
        <v>14</v>
      </c>
      <c r="F712" s="3" t="s">
        <v>43</v>
      </c>
    </row>
    <row r="713" customFormat="false" ht="12.75" hidden="false" customHeight="false" outlineLevel="0" collapsed="false">
      <c r="A713" s="2" t="n">
        <v>10958</v>
      </c>
      <c r="B713" s="3" t="s">
        <v>561</v>
      </c>
      <c r="C713" s="3" t="n">
        <v>480000</v>
      </c>
      <c r="D713" s="3" t="n">
        <v>106</v>
      </c>
      <c r="E713" s="3" t="s">
        <v>14</v>
      </c>
    </row>
    <row r="714" customFormat="false" ht="12.75" hidden="false" customHeight="false" outlineLevel="0" collapsed="false">
      <c r="A714" s="2" t="n">
        <v>10958</v>
      </c>
      <c r="B714" s="3" t="s">
        <v>562</v>
      </c>
      <c r="C714" s="3" t="n">
        <v>96000</v>
      </c>
      <c r="D714" s="3" t="n">
        <v>2345</v>
      </c>
      <c r="E714" s="3" t="s">
        <v>14</v>
      </c>
    </row>
    <row r="715" customFormat="false" ht="12.75" hidden="false" customHeight="false" outlineLevel="0" collapsed="false">
      <c r="A715" s="2" t="n">
        <v>10958</v>
      </c>
      <c r="B715" s="3" t="s">
        <v>563</v>
      </c>
      <c r="C715" s="3" t="n">
        <v>24000</v>
      </c>
      <c r="D715" s="3" t="n">
        <v>615</v>
      </c>
      <c r="E715" s="3" t="s">
        <v>7</v>
      </c>
    </row>
    <row r="716" customFormat="false" ht="12.75" hidden="false" customHeight="false" outlineLevel="0" collapsed="false">
      <c r="A716" s="2" t="n">
        <v>10958</v>
      </c>
      <c r="B716" s="3" t="s">
        <v>564</v>
      </c>
      <c r="C716" s="3" t="n">
        <v>20000</v>
      </c>
      <c r="D716" s="3" t="n">
        <v>1900</v>
      </c>
      <c r="E716" s="3" t="s">
        <v>7</v>
      </c>
    </row>
    <row r="717" customFormat="false" ht="12.75" hidden="false" customHeight="false" outlineLevel="0" collapsed="false">
      <c r="A717" s="2" t="n">
        <v>10958</v>
      </c>
      <c r="B717" s="3" t="s">
        <v>564</v>
      </c>
      <c r="E717" s="3" t="s">
        <v>7</v>
      </c>
      <c r="F717" s="3" t="s">
        <v>126</v>
      </c>
    </row>
    <row r="718" customFormat="false" ht="12.75" hidden="false" customHeight="false" outlineLevel="0" collapsed="false">
      <c r="A718" s="2" t="n">
        <v>10958</v>
      </c>
      <c r="B718" s="3" t="s">
        <v>565</v>
      </c>
      <c r="C718" s="3" t="n">
        <v>99260</v>
      </c>
      <c r="D718" s="3" t="n">
        <v>925</v>
      </c>
      <c r="E718" s="3" t="s">
        <v>42</v>
      </c>
      <c r="F718" s="3" t="s">
        <v>83</v>
      </c>
    </row>
    <row r="719" customFormat="false" ht="12.75" hidden="false" customHeight="false" outlineLevel="0" collapsed="false">
      <c r="A719" s="2" t="n">
        <v>10958</v>
      </c>
      <c r="B719" s="3" t="s">
        <v>565</v>
      </c>
      <c r="C719" s="3" t="n">
        <v>300000</v>
      </c>
      <c r="D719" s="3" t="n">
        <v>1240</v>
      </c>
      <c r="E719" s="3" t="s">
        <v>42</v>
      </c>
    </row>
    <row r="720" customFormat="false" ht="12.75" hidden="false" customHeight="false" outlineLevel="0" collapsed="false">
      <c r="A720" s="2" t="n">
        <v>10958</v>
      </c>
      <c r="B720" s="3" t="s">
        <v>566</v>
      </c>
      <c r="C720" s="3" t="n">
        <v>8000</v>
      </c>
      <c r="D720" s="3" t="n">
        <v>404</v>
      </c>
      <c r="E720" s="3" t="s">
        <v>42</v>
      </c>
    </row>
    <row r="721" customFormat="false" ht="12.75" hidden="false" customHeight="false" outlineLevel="0" collapsed="false">
      <c r="A721" s="2" t="n">
        <v>10958</v>
      </c>
      <c r="B721" s="3" t="s">
        <v>567</v>
      </c>
      <c r="C721" s="3" t="n">
        <v>250000</v>
      </c>
      <c r="D721" s="3" t="n">
        <v>1245</v>
      </c>
      <c r="E721" s="3" t="s">
        <v>42</v>
      </c>
    </row>
    <row r="722" customFormat="false" ht="12.75" hidden="false" customHeight="false" outlineLevel="0" collapsed="false">
      <c r="A722" s="2" t="n">
        <v>10958</v>
      </c>
      <c r="B722" s="3" t="s">
        <v>567</v>
      </c>
      <c r="C722" s="3" t="n">
        <v>67424</v>
      </c>
      <c r="D722" s="3" t="n">
        <v>725</v>
      </c>
      <c r="E722" s="3" t="s">
        <v>42</v>
      </c>
      <c r="F722" s="3" t="s">
        <v>83</v>
      </c>
    </row>
    <row r="723" customFormat="false" ht="12.75" hidden="false" customHeight="false" outlineLevel="0" collapsed="false">
      <c r="A723" s="2" t="n">
        <v>10958</v>
      </c>
      <c r="B723" s="3" t="s">
        <v>568</v>
      </c>
      <c r="C723" s="3" t="n">
        <v>200000</v>
      </c>
      <c r="D723" s="3" t="n">
        <v>701</v>
      </c>
      <c r="E723" s="3" t="s">
        <v>28</v>
      </c>
    </row>
    <row r="724" customFormat="false" ht="12.75" hidden="false" customHeight="false" outlineLevel="0" collapsed="false">
      <c r="A724" s="2" t="n">
        <v>10958</v>
      </c>
      <c r="B724" s="3" t="s">
        <v>569</v>
      </c>
      <c r="C724" s="3" t="n">
        <v>400000</v>
      </c>
      <c r="D724" s="3" t="n">
        <v>2960</v>
      </c>
      <c r="E724" s="3" t="s">
        <v>56</v>
      </c>
    </row>
    <row r="725" customFormat="false" ht="12.75" hidden="false" customHeight="false" outlineLevel="0" collapsed="false">
      <c r="A725" s="2" t="n">
        <v>10958</v>
      </c>
      <c r="B725" s="3" t="s">
        <v>570</v>
      </c>
      <c r="C725" s="3" t="n">
        <v>320000</v>
      </c>
      <c r="D725" s="3" t="n">
        <v>4200</v>
      </c>
      <c r="E725" s="3" t="s">
        <v>56</v>
      </c>
    </row>
    <row r="726" customFormat="false" ht="12.75" hidden="false" customHeight="false" outlineLevel="0" collapsed="false">
      <c r="A726" s="2" t="n">
        <v>10958</v>
      </c>
      <c r="B726" s="3" t="s">
        <v>571</v>
      </c>
      <c r="C726" s="3" t="n">
        <v>46184</v>
      </c>
      <c r="D726" s="3" t="n">
        <v>6290</v>
      </c>
      <c r="E726" s="3" t="s">
        <v>56</v>
      </c>
    </row>
    <row r="727" customFormat="false" ht="12.75" hidden="false" customHeight="false" outlineLevel="0" collapsed="false">
      <c r="A727" s="2" t="n">
        <v>10958</v>
      </c>
      <c r="B727" s="3" t="s">
        <v>572</v>
      </c>
      <c r="C727" s="3" t="n">
        <v>132000</v>
      </c>
      <c r="D727" s="3" t="n">
        <v>2130</v>
      </c>
      <c r="E727" s="3" t="s">
        <v>56</v>
      </c>
    </row>
    <row r="728" customFormat="false" ht="12.75" hidden="false" customHeight="false" outlineLevel="0" collapsed="false">
      <c r="A728" s="2" t="n">
        <v>10958</v>
      </c>
      <c r="B728" s="3" t="s">
        <v>573</v>
      </c>
      <c r="C728" s="3" t="n">
        <v>600000</v>
      </c>
      <c r="D728" s="3" t="n">
        <v>1354</v>
      </c>
      <c r="E728" s="3" t="s">
        <v>56</v>
      </c>
    </row>
    <row r="729" customFormat="false" ht="12.75" hidden="false" customHeight="false" outlineLevel="0" collapsed="false">
      <c r="A729" s="2" t="n">
        <v>10958</v>
      </c>
      <c r="B729" s="3" t="s">
        <v>574</v>
      </c>
      <c r="C729" s="3" t="n">
        <v>116000</v>
      </c>
      <c r="D729" s="3" t="n">
        <v>1450</v>
      </c>
      <c r="E729" s="3" t="s">
        <v>56</v>
      </c>
      <c r="F729" s="3" t="s">
        <v>83</v>
      </c>
    </row>
    <row r="730" customFormat="false" ht="12.75" hidden="false" customHeight="false" outlineLevel="0" collapsed="false">
      <c r="A730" s="2" t="n">
        <v>10958</v>
      </c>
      <c r="B730" s="3" t="s">
        <v>574</v>
      </c>
      <c r="C730" s="3" t="n">
        <v>124000</v>
      </c>
      <c r="D730" s="3" t="n">
        <v>1631</v>
      </c>
      <c r="E730" s="3" t="s">
        <v>56</v>
      </c>
    </row>
    <row r="731" customFormat="false" ht="12.75" hidden="false" customHeight="false" outlineLevel="0" collapsed="false">
      <c r="A731" s="2" t="n">
        <v>10958</v>
      </c>
      <c r="B731" s="3" t="s">
        <v>575</v>
      </c>
      <c r="C731" s="3" t="n">
        <v>39450</v>
      </c>
      <c r="D731" s="3" t="n">
        <v>2250</v>
      </c>
      <c r="E731" s="3" t="s">
        <v>56</v>
      </c>
    </row>
    <row r="732" customFormat="false" ht="12.75" hidden="false" customHeight="false" outlineLevel="0" collapsed="false">
      <c r="A732" s="2" t="n">
        <v>10958</v>
      </c>
      <c r="B732" s="3" t="s">
        <v>576</v>
      </c>
      <c r="C732" s="3" t="n">
        <v>1080000</v>
      </c>
      <c r="D732" s="3" t="n">
        <v>1745</v>
      </c>
      <c r="E732" s="3" t="s">
        <v>56</v>
      </c>
    </row>
    <row r="733" customFormat="false" ht="12.75" hidden="false" customHeight="false" outlineLevel="0" collapsed="false">
      <c r="A733" s="2" t="n">
        <v>10958</v>
      </c>
      <c r="B733" s="3" t="s">
        <v>577</v>
      </c>
      <c r="C733" s="3" t="n">
        <v>285000</v>
      </c>
      <c r="D733" s="3" t="n">
        <v>3230</v>
      </c>
      <c r="E733" s="3" t="s">
        <v>56</v>
      </c>
    </row>
    <row r="734" customFormat="false" ht="12.75" hidden="false" customHeight="false" outlineLevel="0" collapsed="false">
      <c r="A734" s="2" t="n">
        <v>10958</v>
      </c>
      <c r="B734" s="3" t="s">
        <v>578</v>
      </c>
      <c r="C734" s="3" t="n">
        <v>30000</v>
      </c>
      <c r="D734" s="3" t="n">
        <v>478</v>
      </c>
      <c r="E734" s="3" t="s">
        <v>56</v>
      </c>
    </row>
    <row r="735" customFormat="false" ht="12.75" hidden="false" customHeight="false" outlineLevel="0" collapsed="false">
      <c r="A735" s="2" t="n">
        <v>10958</v>
      </c>
      <c r="B735" s="3" t="s">
        <v>579</v>
      </c>
      <c r="C735" s="3" t="n">
        <v>26225</v>
      </c>
      <c r="D735" s="3" t="n">
        <v>430</v>
      </c>
      <c r="E735" s="3" t="s">
        <v>56</v>
      </c>
    </row>
    <row r="736" customFormat="false" ht="12.75" hidden="false" customHeight="false" outlineLevel="0" collapsed="false">
      <c r="A736" s="2" t="n">
        <v>10958</v>
      </c>
      <c r="B736" s="3" t="s">
        <v>579</v>
      </c>
      <c r="C736" s="3" t="n">
        <v>53775</v>
      </c>
      <c r="D736" s="3" t="n">
        <v>398</v>
      </c>
      <c r="E736" s="3" t="s">
        <v>56</v>
      </c>
    </row>
    <row r="737" customFormat="false" ht="12.75" hidden="false" customHeight="false" outlineLevel="0" collapsed="false">
      <c r="A737" s="2" t="n">
        <v>10958</v>
      </c>
      <c r="B737" s="3" t="s">
        <v>580</v>
      </c>
      <c r="C737" s="3" t="n">
        <v>170000</v>
      </c>
      <c r="D737" s="3" t="n">
        <v>1240</v>
      </c>
      <c r="E737" s="3" t="s">
        <v>56</v>
      </c>
    </row>
    <row r="738" customFormat="false" ht="12.75" hidden="false" customHeight="false" outlineLevel="0" collapsed="false">
      <c r="A738" s="2" t="n">
        <v>10958</v>
      </c>
      <c r="B738" s="3" t="s">
        <v>581</v>
      </c>
      <c r="C738" s="3" t="n">
        <v>160000</v>
      </c>
      <c r="D738" s="3" t="n">
        <v>740</v>
      </c>
      <c r="E738" s="3" t="s">
        <v>56</v>
      </c>
    </row>
    <row r="739" customFormat="false" ht="12.75" hidden="false" customHeight="false" outlineLevel="0" collapsed="false">
      <c r="A739" s="2" t="n">
        <v>10958</v>
      </c>
      <c r="B739" s="3" t="s">
        <v>582</v>
      </c>
      <c r="C739" s="3" t="n">
        <v>2050000</v>
      </c>
      <c r="D739" s="3" t="n">
        <v>1445</v>
      </c>
      <c r="E739" s="3" t="s">
        <v>56</v>
      </c>
    </row>
    <row r="740" customFormat="false" ht="12.75" hidden="false" customHeight="false" outlineLevel="0" collapsed="false">
      <c r="A740" s="2" t="n">
        <v>10958</v>
      </c>
      <c r="B740" s="3" t="s">
        <v>583</v>
      </c>
      <c r="C740" s="3" t="n">
        <v>24000</v>
      </c>
      <c r="D740" s="3" t="n">
        <v>600</v>
      </c>
      <c r="E740" s="3" t="s">
        <v>56</v>
      </c>
    </row>
    <row r="741" customFormat="false" ht="12.75" hidden="false" customHeight="false" outlineLevel="0" collapsed="false">
      <c r="A741" s="2" t="n">
        <v>10958</v>
      </c>
      <c r="B741" s="3" t="s">
        <v>583</v>
      </c>
      <c r="C741" s="3" t="n">
        <v>12000</v>
      </c>
      <c r="D741" s="3" t="n">
        <v>566</v>
      </c>
      <c r="E741" s="3" t="s">
        <v>56</v>
      </c>
    </row>
    <row r="742" customFormat="false" ht="12.75" hidden="false" customHeight="false" outlineLevel="0" collapsed="false">
      <c r="A742" s="2" t="n">
        <v>10958</v>
      </c>
      <c r="B742" s="3" t="s">
        <v>584</v>
      </c>
      <c r="C742" s="3" t="n">
        <v>1040000</v>
      </c>
      <c r="D742" s="3" t="n">
        <v>1325</v>
      </c>
      <c r="E742" s="3" t="s">
        <v>56</v>
      </c>
    </row>
    <row r="743" customFormat="false" ht="12.75" hidden="false" customHeight="false" outlineLevel="0" collapsed="false">
      <c r="A743" s="2" t="n">
        <v>10958</v>
      </c>
      <c r="B743" s="3" t="s">
        <v>585</v>
      </c>
      <c r="C743" s="3" t="n">
        <v>657500</v>
      </c>
      <c r="D743" s="3" t="n">
        <v>1615</v>
      </c>
      <c r="E743" s="3" t="s">
        <v>56</v>
      </c>
    </row>
    <row r="744" customFormat="false" ht="12.75" hidden="false" customHeight="false" outlineLevel="0" collapsed="false">
      <c r="A744" s="2" t="n">
        <v>10958</v>
      </c>
      <c r="B744" s="3" t="s">
        <v>586</v>
      </c>
      <c r="C744" s="3" t="n">
        <v>300000</v>
      </c>
      <c r="D744" s="3" t="n">
        <v>173</v>
      </c>
      <c r="E744" s="3" t="s">
        <v>28</v>
      </c>
    </row>
    <row r="745" customFormat="false" ht="12.75" hidden="false" customHeight="false" outlineLevel="0" collapsed="false">
      <c r="A745" s="2" t="n">
        <v>10958</v>
      </c>
      <c r="B745" s="3" t="s">
        <v>586</v>
      </c>
      <c r="C745" s="3" t="n">
        <v>14000</v>
      </c>
      <c r="D745" s="3" t="n">
        <v>3995</v>
      </c>
      <c r="E745" s="3" t="s">
        <v>28</v>
      </c>
      <c r="F745" s="3" t="s">
        <v>69</v>
      </c>
    </row>
    <row r="746" customFormat="false" ht="12.75" hidden="false" customHeight="false" outlineLevel="0" collapsed="false">
      <c r="A746" s="2" t="n">
        <v>10958</v>
      </c>
      <c r="B746" s="3" t="s">
        <v>587</v>
      </c>
      <c r="C746" s="3" t="n">
        <v>64000</v>
      </c>
      <c r="D746" s="3" t="n">
        <v>2000</v>
      </c>
      <c r="E746" s="3" t="s">
        <v>28</v>
      </c>
    </row>
    <row r="747" customFormat="false" ht="12.75" hidden="false" customHeight="false" outlineLevel="0" collapsed="false">
      <c r="A747" s="2" t="n">
        <v>10958</v>
      </c>
      <c r="B747" s="3" t="s">
        <v>588</v>
      </c>
      <c r="C747" s="3" t="n">
        <v>205000</v>
      </c>
      <c r="D747" s="3" t="n">
        <v>126</v>
      </c>
      <c r="E747" s="3" t="s">
        <v>28</v>
      </c>
    </row>
    <row r="748" customFormat="false" ht="12.75" hidden="false" customHeight="false" outlineLevel="0" collapsed="false">
      <c r="A748" s="2" t="n">
        <v>10958</v>
      </c>
      <c r="B748" s="3" t="s">
        <v>589</v>
      </c>
      <c r="C748" s="3" t="n">
        <v>112000</v>
      </c>
      <c r="E748" s="3" t="s">
        <v>123</v>
      </c>
    </row>
    <row r="749" customFormat="false" ht="12.75" hidden="false" customHeight="false" outlineLevel="0" collapsed="false">
      <c r="A749" s="2" t="n">
        <v>10958</v>
      </c>
      <c r="B749" s="3" t="s">
        <v>590</v>
      </c>
      <c r="C749" s="3" t="n">
        <v>40000</v>
      </c>
      <c r="D749" s="3" t="n">
        <v>8950</v>
      </c>
      <c r="E749" s="3" t="s">
        <v>28</v>
      </c>
      <c r="F749" s="3" t="s">
        <v>83</v>
      </c>
    </row>
    <row r="750" customFormat="false" ht="12.75" hidden="false" customHeight="false" outlineLevel="0" collapsed="false">
      <c r="A750" s="2" t="n">
        <v>10958</v>
      </c>
      <c r="B750" s="3" t="s">
        <v>590</v>
      </c>
      <c r="C750" s="3" t="n">
        <v>40000</v>
      </c>
      <c r="D750" s="3" t="n">
        <v>9505</v>
      </c>
      <c r="E750" s="3" t="s">
        <v>28</v>
      </c>
    </row>
    <row r="751" customFormat="false" ht="12.75" hidden="false" customHeight="false" outlineLevel="0" collapsed="false">
      <c r="A751" s="2" t="n">
        <v>10958</v>
      </c>
      <c r="B751" s="3" t="s">
        <v>591</v>
      </c>
      <c r="C751" s="3" t="n">
        <v>6000</v>
      </c>
      <c r="D751" s="3" t="n">
        <v>5100</v>
      </c>
      <c r="E751" s="3" t="s">
        <v>7</v>
      </c>
    </row>
    <row r="752" customFormat="false" ht="12.75" hidden="false" customHeight="false" outlineLevel="0" collapsed="false">
      <c r="A752" s="2" t="n">
        <v>10958</v>
      </c>
      <c r="B752" s="3" t="s">
        <v>591</v>
      </c>
      <c r="E752" s="3" t="s">
        <v>7</v>
      </c>
      <c r="F752" s="3" t="s">
        <v>126</v>
      </c>
    </row>
    <row r="753" customFormat="false" ht="12.75" hidden="false" customHeight="false" outlineLevel="0" collapsed="false">
      <c r="A753" s="2" t="n">
        <v>10958</v>
      </c>
      <c r="B753" s="3" t="s">
        <v>592</v>
      </c>
      <c r="C753" s="3" t="n">
        <v>10000</v>
      </c>
      <c r="D753" s="3" t="n">
        <v>2800</v>
      </c>
      <c r="E753" s="3" t="s">
        <v>7</v>
      </c>
    </row>
    <row r="754" customFormat="false" ht="12.75" hidden="false" customHeight="false" outlineLevel="0" collapsed="false">
      <c r="A754" s="2" t="n">
        <v>10958</v>
      </c>
      <c r="B754" s="3" t="s">
        <v>593</v>
      </c>
      <c r="C754" s="3" t="n">
        <v>80000</v>
      </c>
      <c r="D754" s="3" t="n">
        <v>450</v>
      </c>
      <c r="E754" s="3" t="s">
        <v>14</v>
      </c>
    </row>
    <row r="755" customFormat="false" ht="12.75" hidden="false" customHeight="false" outlineLevel="0" collapsed="false">
      <c r="A755" s="2" t="n">
        <v>10958</v>
      </c>
      <c r="B755" s="3" t="s">
        <v>593</v>
      </c>
      <c r="C755" s="3" t="n">
        <v>50000</v>
      </c>
      <c r="D755" s="3" t="n">
        <v>89</v>
      </c>
      <c r="E755" s="3" t="s">
        <v>14</v>
      </c>
      <c r="F755" s="3" t="s">
        <v>40</v>
      </c>
    </row>
    <row r="756" customFormat="false" ht="12.75" hidden="false" customHeight="false" outlineLevel="0" collapsed="false">
      <c r="A756" s="2" t="n">
        <v>10958</v>
      </c>
      <c r="B756" s="3" t="s">
        <v>593</v>
      </c>
      <c r="C756" s="3" t="n">
        <v>80200</v>
      </c>
      <c r="D756" s="3" t="n">
        <v>481</v>
      </c>
      <c r="E756" s="3" t="s">
        <v>14</v>
      </c>
    </row>
    <row r="757" customFormat="false" ht="12.75" hidden="false" customHeight="false" outlineLevel="0" collapsed="false">
      <c r="A757" s="2" t="n">
        <v>10958</v>
      </c>
      <c r="B757" s="3" t="s">
        <v>594</v>
      </c>
      <c r="C757" s="3" t="n">
        <v>90000</v>
      </c>
      <c r="D757" s="3" t="n">
        <v>122</v>
      </c>
      <c r="E757" s="3" t="s">
        <v>25</v>
      </c>
    </row>
    <row r="758" customFormat="false" ht="12.75" hidden="false" customHeight="false" outlineLevel="0" collapsed="false">
      <c r="A758" s="2" t="n">
        <v>10958</v>
      </c>
      <c r="B758" s="3" t="s">
        <v>595</v>
      </c>
      <c r="C758" s="3" t="n">
        <v>12000</v>
      </c>
      <c r="D758" s="3" t="n">
        <v>4120</v>
      </c>
      <c r="E758" s="3" t="s">
        <v>25</v>
      </c>
      <c r="F758" s="3" t="s">
        <v>83</v>
      </c>
    </row>
    <row r="759" customFormat="false" ht="12.75" hidden="false" customHeight="false" outlineLevel="0" collapsed="false">
      <c r="A759" s="2" t="n">
        <v>10958</v>
      </c>
      <c r="B759" s="3" t="s">
        <v>596</v>
      </c>
      <c r="C759" s="3" t="n">
        <v>2000</v>
      </c>
      <c r="D759" s="3" t="n">
        <v>3145</v>
      </c>
      <c r="E759" s="3" t="s">
        <v>25</v>
      </c>
    </row>
    <row r="760" customFormat="false" ht="12.75" hidden="false" customHeight="false" outlineLevel="0" collapsed="false">
      <c r="A760" s="2" t="n">
        <v>10958</v>
      </c>
      <c r="B760" s="3" t="s">
        <v>596</v>
      </c>
      <c r="C760" s="3" t="n">
        <v>2000</v>
      </c>
      <c r="D760" s="3" t="n">
        <v>2220</v>
      </c>
      <c r="E760" s="3" t="s">
        <v>25</v>
      </c>
      <c r="F760" s="3" t="s">
        <v>16</v>
      </c>
    </row>
    <row r="761" customFormat="false" ht="12.75" hidden="false" customHeight="false" outlineLevel="0" collapsed="false">
      <c r="A761" s="2" t="n">
        <v>10958</v>
      </c>
      <c r="B761" s="3" t="s">
        <v>596</v>
      </c>
      <c r="C761" s="3" t="n">
        <v>1146</v>
      </c>
      <c r="D761" s="3" t="n">
        <v>2570</v>
      </c>
      <c r="E761" s="3" t="s">
        <v>25</v>
      </c>
      <c r="F761" s="3" t="s">
        <v>83</v>
      </c>
    </row>
    <row r="762" customFormat="false" ht="12.75" hidden="false" customHeight="false" outlineLevel="0" collapsed="false">
      <c r="A762" s="2" t="n">
        <v>10958</v>
      </c>
      <c r="B762" s="3" t="s">
        <v>596</v>
      </c>
      <c r="C762" s="3" t="n">
        <v>1000</v>
      </c>
      <c r="D762" s="3" t="n">
        <v>1685</v>
      </c>
      <c r="E762" s="3" t="s">
        <v>25</v>
      </c>
      <c r="F762" s="3" t="s">
        <v>16</v>
      </c>
    </row>
    <row r="763" customFormat="false" ht="12.75" hidden="false" customHeight="false" outlineLevel="0" collapsed="false">
      <c r="A763" s="2" t="n">
        <v>10958</v>
      </c>
      <c r="B763" s="3" t="s">
        <v>597</v>
      </c>
      <c r="C763" s="3" t="n">
        <v>60000</v>
      </c>
      <c r="D763" s="3" t="n">
        <v>645</v>
      </c>
      <c r="E763" s="3" t="s">
        <v>12</v>
      </c>
    </row>
    <row r="764" customFormat="false" ht="12.75" hidden="false" customHeight="false" outlineLevel="0" collapsed="false">
      <c r="A764" s="2" t="n">
        <v>10958</v>
      </c>
      <c r="B764" s="3" t="s">
        <v>597</v>
      </c>
      <c r="C764" s="3" t="n">
        <v>180000</v>
      </c>
      <c r="D764" s="3" t="n">
        <v>645</v>
      </c>
      <c r="E764" s="3" t="s">
        <v>12</v>
      </c>
      <c r="F764" s="3" t="s">
        <v>43</v>
      </c>
    </row>
    <row r="765" customFormat="false" ht="12.75" hidden="false" customHeight="false" outlineLevel="0" collapsed="false">
      <c r="A765" s="2" t="n">
        <v>10958</v>
      </c>
      <c r="B765" s="3" t="s">
        <v>597</v>
      </c>
      <c r="C765" s="3" t="n">
        <v>40000</v>
      </c>
      <c r="D765" s="3" t="n">
        <v>1480</v>
      </c>
      <c r="E765" s="3" t="s">
        <v>12</v>
      </c>
      <c r="F765" s="3" t="s">
        <v>40</v>
      </c>
    </row>
    <row r="766" customFormat="false" ht="12.75" hidden="false" customHeight="false" outlineLevel="0" collapsed="false">
      <c r="A766" s="2" t="n">
        <v>10958</v>
      </c>
      <c r="B766" s="3" t="s">
        <v>598</v>
      </c>
      <c r="C766" s="3" t="n">
        <v>20000</v>
      </c>
      <c r="D766" s="3" t="n">
        <v>1010</v>
      </c>
      <c r="E766" s="3" t="s">
        <v>7</v>
      </c>
    </row>
    <row r="767" customFormat="false" ht="12.75" hidden="false" customHeight="false" outlineLevel="0" collapsed="false">
      <c r="A767" s="2" t="n">
        <v>10958</v>
      </c>
      <c r="B767" s="3" t="s">
        <v>599</v>
      </c>
      <c r="C767" s="3" t="n">
        <v>200000</v>
      </c>
      <c r="D767" s="3" t="n">
        <v>720</v>
      </c>
      <c r="E767" s="3" t="s">
        <v>7</v>
      </c>
    </row>
    <row r="768" customFormat="false" ht="12.75" hidden="false" customHeight="false" outlineLevel="0" collapsed="false">
      <c r="A768" s="2" t="n">
        <v>10958</v>
      </c>
      <c r="B768" s="3" t="s">
        <v>600</v>
      </c>
      <c r="C768" s="3" t="n">
        <v>20000</v>
      </c>
      <c r="D768" s="3" t="n">
        <v>1050</v>
      </c>
      <c r="E768" s="3" t="s">
        <v>7</v>
      </c>
    </row>
    <row r="769" customFormat="false" ht="12.75" hidden="false" customHeight="false" outlineLevel="0" collapsed="false">
      <c r="A769" s="2" t="n">
        <v>10958</v>
      </c>
      <c r="B769" s="3" t="s">
        <v>601</v>
      </c>
      <c r="C769" s="3" t="n">
        <v>300000</v>
      </c>
      <c r="D769" s="3" t="n">
        <v>1490</v>
      </c>
      <c r="E769" s="3" t="s">
        <v>7</v>
      </c>
    </row>
    <row r="770" customFormat="false" ht="12.75" hidden="false" customHeight="false" outlineLevel="0" collapsed="false">
      <c r="A770" s="2" t="n">
        <v>10958</v>
      </c>
      <c r="B770" s="3" t="s">
        <v>602</v>
      </c>
      <c r="C770" s="3" t="n">
        <v>80000</v>
      </c>
      <c r="D770" s="3" t="n">
        <v>69.5</v>
      </c>
      <c r="E770" s="3" t="s">
        <v>76</v>
      </c>
      <c r="F770" s="3" t="s">
        <v>83</v>
      </c>
    </row>
    <row r="771" customFormat="false" ht="12.75" hidden="false" customHeight="false" outlineLevel="0" collapsed="false">
      <c r="A771" s="2" t="n">
        <v>10958</v>
      </c>
      <c r="B771" s="3" t="s">
        <v>603</v>
      </c>
      <c r="C771" s="3" t="n">
        <v>20000</v>
      </c>
      <c r="E771" s="3" t="s">
        <v>76</v>
      </c>
    </row>
    <row r="772" customFormat="false" ht="12.75" hidden="false" customHeight="false" outlineLevel="0" collapsed="false">
      <c r="A772" s="2" t="n">
        <v>10958</v>
      </c>
      <c r="B772" s="3" t="s">
        <v>604</v>
      </c>
      <c r="C772" s="3" t="n">
        <v>150000</v>
      </c>
      <c r="D772" s="3" t="n">
        <v>385</v>
      </c>
      <c r="E772" s="3" t="s">
        <v>76</v>
      </c>
    </row>
    <row r="773" customFormat="false" ht="12.75" hidden="false" customHeight="false" outlineLevel="0" collapsed="false">
      <c r="A773" s="2" t="n">
        <v>10958</v>
      </c>
      <c r="B773" s="3" t="s">
        <v>604</v>
      </c>
      <c r="C773" s="3" t="n">
        <v>4000</v>
      </c>
      <c r="D773" s="3" t="n">
        <v>585</v>
      </c>
      <c r="E773" s="3" t="s">
        <v>76</v>
      </c>
      <c r="F773" s="3" t="s">
        <v>69</v>
      </c>
    </row>
    <row r="774" customFormat="false" ht="12.75" hidden="false" customHeight="false" outlineLevel="0" collapsed="false">
      <c r="A774" s="2" t="n">
        <v>10958</v>
      </c>
      <c r="B774" s="3" t="s">
        <v>604</v>
      </c>
      <c r="D774" s="3" t="n">
        <v>234</v>
      </c>
      <c r="E774" s="3" t="s">
        <v>76</v>
      </c>
    </row>
    <row r="775" customFormat="false" ht="12.75" hidden="false" customHeight="false" outlineLevel="0" collapsed="false">
      <c r="A775" s="2" t="n">
        <v>10958</v>
      </c>
      <c r="B775" s="3" t="s">
        <v>605</v>
      </c>
      <c r="C775" s="3" t="n">
        <v>25800</v>
      </c>
      <c r="D775" s="3" t="n">
        <v>720</v>
      </c>
      <c r="E775" s="3" t="s">
        <v>123</v>
      </c>
    </row>
    <row r="776" customFormat="false" ht="12.75" hidden="false" customHeight="false" outlineLevel="0" collapsed="false">
      <c r="A776" s="2" t="n">
        <v>10958</v>
      </c>
      <c r="B776" s="3" t="s">
        <v>605</v>
      </c>
      <c r="C776" s="3" t="n">
        <v>25800</v>
      </c>
      <c r="D776" s="3" t="n">
        <v>600</v>
      </c>
      <c r="E776" s="3" t="s">
        <v>123</v>
      </c>
      <c r="F776" s="3" t="s">
        <v>83</v>
      </c>
    </row>
    <row r="777" customFormat="false" ht="12.75" hidden="false" customHeight="false" outlineLevel="0" collapsed="false">
      <c r="A777" s="2" t="n">
        <v>10958</v>
      </c>
      <c r="B777" s="3" t="s">
        <v>606</v>
      </c>
      <c r="C777" s="3" t="n">
        <v>200000</v>
      </c>
      <c r="D777" s="3" t="n">
        <v>705</v>
      </c>
      <c r="E777" s="3" t="s">
        <v>28</v>
      </c>
    </row>
    <row r="778" customFormat="false" ht="12.75" hidden="false" customHeight="false" outlineLevel="0" collapsed="false">
      <c r="A778" s="2" t="n">
        <v>10958</v>
      </c>
      <c r="B778" s="3" t="s">
        <v>607</v>
      </c>
      <c r="C778" s="3" t="n">
        <v>250000</v>
      </c>
      <c r="D778" s="3" t="n">
        <v>400</v>
      </c>
      <c r="E778" s="3" t="s">
        <v>123</v>
      </c>
    </row>
    <row r="779" customFormat="false" ht="12.75" hidden="false" customHeight="false" outlineLevel="0" collapsed="false">
      <c r="A779" s="2" t="n">
        <v>10958</v>
      </c>
      <c r="B779" s="3" t="s">
        <v>608</v>
      </c>
      <c r="C779" s="3" t="n">
        <v>192000</v>
      </c>
      <c r="D779" s="3" t="n">
        <v>232</v>
      </c>
      <c r="E779" s="3" t="s">
        <v>135</v>
      </c>
    </row>
    <row r="780" customFormat="false" ht="12.75" hidden="false" customHeight="false" outlineLevel="0" collapsed="false">
      <c r="A780" s="2" t="n">
        <v>10958</v>
      </c>
      <c r="B780" s="3" t="s">
        <v>609</v>
      </c>
      <c r="C780" s="3" t="n">
        <v>26600</v>
      </c>
      <c r="E780" s="3" t="s">
        <v>42</v>
      </c>
    </row>
    <row r="781" customFormat="false" ht="12.75" hidden="false" customHeight="false" outlineLevel="0" collapsed="false">
      <c r="A781" s="2" t="n">
        <v>10958</v>
      </c>
      <c r="B781" s="3" t="s">
        <v>609</v>
      </c>
      <c r="C781" s="3" t="n">
        <v>4776</v>
      </c>
      <c r="E781" s="3" t="s">
        <v>42</v>
      </c>
      <c r="F781" s="3" t="s">
        <v>83</v>
      </c>
    </row>
    <row r="782" customFormat="false" ht="12.75" hidden="false" customHeight="false" outlineLevel="0" collapsed="false">
      <c r="A782" s="2" t="n">
        <v>10958</v>
      </c>
      <c r="B782" s="3" t="s">
        <v>610</v>
      </c>
      <c r="C782" s="3" t="n">
        <v>525000</v>
      </c>
      <c r="D782" s="3" t="n">
        <v>2545</v>
      </c>
      <c r="E782" s="3" t="s">
        <v>42</v>
      </c>
    </row>
    <row r="783" customFormat="false" ht="12.75" hidden="false" customHeight="false" outlineLevel="0" collapsed="false">
      <c r="A783" s="2" t="n">
        <v>10958</v>
      </c>
      <c r="B783" s="3" t="s">
        <v>610</v>
      </c>
      <c r="C783" s="3" t="n">
        <v>87104</v>
      </c>
      <c r="D783" s="3" t="n">
        <v>2135</v>
      </c>
      <c r="E783" s="3" t="s">
        <v>42</v>
      </c>
      <c r="F783" s="3" t="s">
        <v>83</v>
      </c>
    </row>
    <row r="784" customFormat="false" ht="12.75" hidden="false" customHeight="false" outlineLevel="0" collapsed="false">
      <c r="A784" s="2" t="n">
        <v>10958</v>
      </c>
      <c r="B784" s="3" t="s">
        <v>610</v>
      </c>
      <c r="C784" s="3" t="n">
        <v>48000</v>
      </c>
      <c r="E784" s="3" t="s">
        <v>7</v>
      </c>
    </row>
    <row r="785" customFormat="false" ht="12.75" hidden="false" customHeight="false" outlineLevel="0" collapsed="false">
      <c r="A785" s="2" t="n">
        <v>10958</v>
      </c>
      <c r="B785" s="3" t="s">
        <v>611</v>
      </c>
      <c r="C785" s="3" t="n">
        <v>150000</v>
      </c>
      <c r="D785" s="3" t="n">
        <v>3380</v>
      </c>
      <c r="E785" s="3" t="s">
        <v>12</v>
      </c>
    </row>
    <row r="786" customFormat="false" ht="12.75" hidden="false" customHeight="false" outlineLevel="0" collapsed="false">
      <c r="A786" s="2" t="n">
        <v>10958</v>
      </c>
      <c r="B786" s="3" t="s">
        <v>611</v>
      </c>
      <c r="C786" s="3" t="n">
        <v>50000</v>
      </c>
      <c r="D786" s="3" t="n">
        <v>2700</v>
      </c>
      <c r="E786" s="3" t="s">
        <v>12</v>
      </c>
    </row>
    <row r="787" customFormat="false" ht="12.75" hidden="false" customHeight="false" outlineLevel="0" collapsed="false">
      <c r="A787" s="2" t="n">
        <v>10958</v>
      </c>
      <c r="B787" s="3" t="s">
        <v>611</v>
      </c>
      <c r="C787" s="3" t="n">
        <v>80000</v>
      </c>
      <c r="D787" s="3" t="n">
        <v>2700</v>
      </c>
      <c r="E787" s="3" t="s">
        <v>12</v>
      </c>
    </row>
    <row r="788" customFormat="false" ht="12.75" hidden="false" customHeight="false" outlineLevel="0" collapsed="false">
      <c r="A788" s="2" t="n">
        <v>10958</v>
      </c>
      <c r="B788" s="3" t="s">
        <v>612</v>
      </c>
      <c r="C788" s="3" t="n">
        <v>300000</v>
      </c>
      <c r="D788" s="3" t="n">
        <v>469</v>
      </c>
      <c r="E788" s="3" t="s">
        <v>42</v>
      </c>
    </row>
    <row r="789" customFormat="false" ht="12.75" hidden="false" customHeight="false" outlineLevel="0" collapsed="false">
      <c r="A789" s="2" t="n">
        <v>10958</v>
      </c>
      <c r="B789" s="3" t="s">
        <v>613</v>
      </c>
      <c r="C789" s="3" t="n">
        <v>30000</v>
      </c>
      <c r="E789" s="3" t="s">
        <v>7</v>
      </c>
    </row>
    <row r="790" customFormat="false" ht="12.75" hidden="false" customHeight="false" outlineLevel="0" collapsed="false">
      <c r="A790" s="2" t="n">
        <v>10958</v>
      </c>
      <c r="B790" s="3" t="s">
        <v>614</v>
      </c>
      <c r="C790" s="3" t="n">
        <v>1000</v>
      </c>
      <c r="E790" s="3" t="s">
        <v>123</v>
      </c>
      <c r="F790" s="3" t="s">
        <v>16</v>
      </c>
    </row>
    <row r="791" customFormat="false" ht="12.75" hidden="false" customHeight="false" outlineLevel="0" collapsed="false">
      <c r="A791" s="2" t="n">
        <v>10958</v>
      </c>
      <c r="B791" s="3" t="s">
        <v>614</v>
      </c>
      <c r="C791" s="3" t="n">
        <v>40000</v>
      </c>
      <c r="D791" s="3" t="n">
        <v>273</v>
      </c>
      <c r="E791" s="3" t="s">
        <v>123</v>
      </c>
    </row>
    <row r="792" customFormat="false" ht="12.75" hidden="false" customHeight="false" outlineLevel="0" collapsed="false">
      <c r="A792" s="2" t="n">
        <v>10958</v>
      </c>
      <c r="B792" s="3" t="s">
        <v>615</v>
      </c>
      <c r="C792" s="3" t="n">
        <v>6400</v>
      </c>
      <c r="E792" s="3" t="s">
        <v>123</v>
      </c>
    </row>
    <row r="793" customFormat="false" ht="12.75" hidden="false" customHeight="false" outlineLevel="0" collapsed="false">
      <c r="A793" s="2" t="n">
        <v>10958</v>
      </c>
      <c r="B793" s="3" t="s">
        <v>615</v>
      </c>
      <c r="C793" s="3" t="n">
        <v>25600</v>
      </c>
      <c r="D793" s="3" t="n">
        <v>1750</v>
      </c>
      <c r="E793" s="3" t="s">
        <v>123</v>
      </c>
      <c r="F793" s="3" t="s">
        <v>43</v>
      </c>
    </row>
    <row r="794" customFormat="false" ht="12.75" hidden="false" customHeight="false" outlineLevel="0" collapsed="false">
      <c r="A794" s="2" t="n">
        <v>10958</v>
      </c>
      <c r="B794" s="3" t="s">
        <v>615</v>
      </c>
      <c r="C794" s="3" t="n">
        <v>4160</v>
      </c>
      <c r="D794" s="3" t="n">
        <v>3550</v>
      </c>
      <c r="E794" s="3" t="s">
        <v>123</v>
      </c>
      <c r="F794" s="3" t="s">
        <v>40</v>
      </c>
    </row>
    <row r="795" customFormat="false" ht="12.75" hidden="false" customHeight="false" outlineLevel="0" collapsed="false">
      <c r="A795" s="2" t="n">
        <v>10958</v>
      </c>
      <c r="B795" s="3" t="s">
        <v>616</v>
      </c>
      <c r="C795" s="3" t="n">
        <v>360000</v>
      </c>
      <c r="D795" s="3" t="n">
        <v>798</v>
      </c>
      <c r="E795" s="3" t="s">
        <v>31</v>
      </c>
    </row>
    <row r="796" customFormat="false" ht="12.75" hidden="false" customHeight="false" outlineLevel="0" collapsed="false">
      <c r="A796" s="2" t="n">
        <v>10958</v>
      </c>
      <c r="B796" s="3" t="s">
        <v>616</v>
      </c>
      <c r="C796" s="3" t="n">
        <v>120000</v>
      </c>
      <c r="D796" s="3" t="n">
        <v>551</v>
      </c>
      <c r="E796" s="3" t="s">
        <v>31</v>
      </c>
      <c r="F796" s="3" t="s">
        <v>83</v>
      </c>
    </row>
    <row r="797" customFormat="false" ht="12.75" hidden="false" customHeight="false" outlineLevel="0" collapsed="false">
      <c r="A797" s="2" t="n">
        <v>10958</v>
      </c>
      <c r="B797" s="3" t="s">
        <v>617</v>
      </c>
      <c r="C797" s="3" t="n">
        <v>30000</v>
      </c>
      <c r="D797" s="3" t="n">
        <v>805</v>
      </c>
      <c r="E797" s="3" t="s">
        <v>25</v>
      </c>
    </row>
    <row r="798" customFormat="false" ht="12.75" hidden="false" customHeight="false" outlineLevel="0" collapsed="false">
      <c r="A798" s="2" t="n">
        <v>10958</v>
      </c>
      <c r="B798" s="3" t="s">
        <v>618</v>
      </c>
      <c r="C798" s="3" t="n">
        <v>36000</v>
      </c>
      <c r="D798" s="3" t="n">
        <v>1650</v>
      </c>
      <c r="E798" s="3" t="s">
        <v>123</v>
      </c>
    </row>
    <row r="799" customFormat="false" ht="12.75" hidden="false" customHeight="false" outlineLevel="0" collapsed="false">
      <c r="A799" s="2" t="n">
        <v>10958</v>
      </c>
      <c r="B799" s="3" t="s">
        <v>618</v>
      </c>
      <c r="C799" s="3" t="n">
        <v>5000</v>
      </c>
      <c r="D799" s="3" t="n">
        <v>5600</v>
      </c>
      <c r="E799" s="3" t="s">
        <v>123</v>
      </c>
      <c r="F799" s="3" t="s">
        <v>40</v>
      </c>
    </row>
    <row r="800" customFormat="false" ht="12.75" hidden="false" customHeight="false" outlineLevel="0" collapsed="false">
      <c r="A800" s="2" t="n">
        <v>10958</v>
      </c>
      <c r="B800" s="3" t="s">
        <v>619</v>
      </c>
      <c r="C800" s="3" t="n">
        <v>166000</v>
      </c>
      <c r="D800" s="3" t="n">
        <v>875</v>
      </c>
      <c r="E800" s="3" t="s">
        <v>76</v>
      </c>
    </row>
    <row r="801" customFormat="false" ht="12.75" hidden="false" customHeight="false" outlineLevel="0" collapsed="false">
      <c r="A801" s="2" t="n">
        <v>10958</v>
      </c>
      <c r="B801" s="3" t="s">
        <v>619</v>
      </c>
      <c r="C801" s="3" t="n">
        <v>59869</v>
      </c>
      <c r="D801" s="3" t="n">
        <v>479</v>
      </c>
      <c r="E801" s="3" t="s">
        <v>76</v>
      </c>
      <c r="F801" s="3" t="s">
        <v>83</v>
      </c>
    </row>
    <row r="802" customFormat="false" ht="12.75" hidden="false" customHeight="false" outlineLevel="0" collapsed="false">
      <c r="A802" s="2" t="n">
        <v>10958</v>
      </c>
      <c r="B802" s="3" t="s">
        <v>620</v>
      </c>
      <c r="C802" s="3" t="n">
        <v>24000</v>
      </c>
      <c r="E802" s="3" t="s">
        <v>23</v>
      </c>
    </row>
    <row r="803" customFormat="false" ht="12.75" hidden="false" customHeight="false" outlineLevel="0" collapsed="false">
      <c r="A803" s="2" t="n">
        <v>10958</v>
      </c>
      <c r="B803" s="3" t="s">
        <v>621</v>
      </c>
      <c r="C803" s="3" t="n">
        <v>100000</v>
      </c>
      <c r="D803" s="3" t="n">
        <v>332</v>
      </c>
      <c r="E803" s="3" t="s">
        <v>12</v>
      </c>
    </row>
    <row r="804" customFormat="false" ht="12.75" hidden="false" customHeight="false" outlineLevel="0" collapsed="false">
      <c r="A804" s="2" t="n">
        <v>10958</v>
      </c>
      <c r="B804" s="3" t="s">
        <v>621</v>
      </c>
      <c r="C804" s="3" t="n">
        <v>100000</v>
      </c>
      <c r="E804" s="3" t="s">
        <v>12</v>
      </c>
    </row>
    <row r="805" customFormat="false" ht="12.75" hidden="false" customHeight="false" outlineLevel="0" collapsed="false">
      <c r="A805" s="2" t="n">
        <v>10958</v>
      </c>
      <c r="B805" s="3" t="s">
        <v>622</v>
      </c>
      <c r="C805" s="3" t="n">
        <v>600000</v>
      </c>
      <c r="D805" s="3" t="n">
        <v>1395</v>
      </c>
      <c r="E805" s="3" t="s">
        <v>42</v>
      </c>
    </row>
    <row r="806" customFormat="false" ht="12.75" hidden="false" customHeight="false" outlineLevel="0" collapsed="false">
      <c r="A806" s="2" t="n">
        <v>10958</v>
      </c>
      <c r="B806" s="3" t="s">
        <v>622</v>
      </c>
      <c r="C806" s="3" t="n">
        <v>293199</v>
      </c>
      <c r="D806" s="3" t="n">
        <v>1060</v>
      </c>
      <c r="E806" s="3" t="s">
        <v>42</v>
      </c>
      <c r="F806" s="3" t="s">
        <v>83</v>
      </c>
    </row>
    <row r="807" customFormat="false" ht="12.75" hidden="false" customHeight="false" outlineLevel="0" collapsed="false">
      <c r="A807" s="2" t="n">
        <v>10958</v>
      </c>
      <c r="B807" s="3" t="s">
        <v>623</v>
      </c>
      <c r="C807" s="3" t="n">
        <v>400000</v>
      </c>
      <c r="D807" s="3" t="n">
        <v>95</v>
      </c>
      <c r="E807" s="3" t="s">
        <v>31</v>
      </c>
    </row>
    <row r="808" customFormat="false" ht="12.75" hidden="false" customHeight="false" outlineLevel="0" collapsed="false">
      <c r="A808" s="2" t="n">
        <v>10958</v>
      </c>
      <c r="B808" s="3" t="s">
        <v>624</v>
      </c>
      <c r="C808" s="3" t="n">
        <v>108400</v>
      </c>
      <c r="D808" s="3" t="n">
        <v>2830</v>
      </c>
      <c r="E808" s="3" t="s">
        <v>28</v>
      </c>
    </row>
    <row r="809" customFormat="false" ht="12.75" hidden="false" customHeight="false" outlineLevel="0" collapsed="false">
      <c r="A809" s="2" t="n">
        <v>10958</v>
      </c>
      <c r="B809" s="3" t="s">
        <v>625</v>
      </c>
      <c r="C809" s="3" t="n">
        <v>300000</v>
      </c>
      <c r="D809" s="3" t="n">
        <v>835</v>
      </c>
      <c r="E809" s="3" t="s">
        <v>42</v>
      </c>
    </row>
    <row r="810" customFormat="false" ht="12.75" hidden="false" customHeight="false" outlineLevel="0" collapsed="false">
      <c r="A810" s="2" t="n">
        <v>10958</v>
      </c>
      <c r="B810" s="3" t="s">
        <v>625</v>
      </c>
      <c r="C810" s="3" t="n">
        <v>127327</v>
      </c>
      <c r="D810" s="3" t="n">
        <v>444</v>
      </c>
      <c r="E810" s="3" t="s">
        <v>42</v>
      </c>
      <c r="F810" s="3" t="s">
        <v>83</v>
      </c>
    </row>
    <row r="811" customFormat="false" ht="12.75" hidden="false" customHeight="false" outlineLevel="0" collapsed="false">
      <c r="A811" s="2" t="n">
        <v>10958</v>
      </c>
      <c r="B811" s="3" t="s">
        <v>626</v>
      </c>
      <c r="C811" s="3" t="n">
        <v>200000</v>
      </c>
      <c r="D811" s="3" t="n">
        <v>770</v>
      </c>
      <c r="E811" s="3" t="s">
        <v>25</v>
      </c>
    </row>
    <row r="812" customFormat="false" ht="12.75" hidden="false" customHeight="false" outlineLevel="0" collapsed="false">
      <c r="A812" s="2" t="n">
        <v>10958</v>
      </c>
      <c r="B812" s="3" t="s">
        <v>627</v>
      </c>
      <c r="C812" s="3" t="n">
        <v>34000</v>
      </c>
      <c r="D812" s="3" t="n">
        <v>531</v>
      </c>
      <c r="E812" s="3" t="s">
        <v>42</v>
      </c>
    </row>
    <row r="813" customFormat="false" ht="12.75" hidden="false" customHeight="false" outlineLevel="0" collapsed="false">
      <c r="A813" s="2" t="n">
        <v>10958</v>
      </c>
      <c r="B813" s="3" t="s">
        <v>628</v>
      </c>
      <c r="C813" s="3" t="n">
        <v>840000</v>
      </c>
      <c r="D813" s="3" t="n">
        <v>819</v>
      </c>
      <c r="E813" s="3" t="s">
        <v>12</v>
      </c>
    </row>
    <row r="814" customFormat="false" ht="12.75" hidden="false" customHeight="false" outlineLevel="0" collapsed="false">
      <c r="A814" s="2" t="n">
        <v>10958</v>
      </c>
      <c r="B814" s="3" t="s">
        <v>629</v>
      </c>
      <c r="C814" s="3" t="n">
        <v>50000</v>
      </c>
      <c r="E814" s="3" t="s">
        <v>14</v>
      </c>
    </row>
    <row r="815" customFormat="false" ht="12.75" hidden="false" customHeight="false" outlineLevel="0" collapsed="false">
      <c r="A815" s="2" t="n">
        <v>10958</v>
      </c>
      <c r="B815" s="3" t="s">
        <v>630</v>
      </c>
      <c r="C815" s="3" t="n">
        <v>440000</v>
      </c>
      <c r="D815" s="3" t="n">
        <v>96</v>
      </c>
      <c r="E815" s="3" t="s">
        <v>14</v>
      </c>
    </row>
    <row r="816" customFormat="false" ht="12.75" hidden="false" customHeight="false" outlineLevel="0" collapsed="false">
      <c r="A816" s="2" t="n">
        <v>10958</v>
      </c>
      <c r="B816" s="3" t="s">
        <v>631</v>
      </c>
      <c r="C816" s="3" t="n">
        <v>30000</v>
      </c>
      <c r="D816" s="3" t="n">
        <v>371</v>
      </c>
      <c r="E816" s="3" t="s">
        <v>135</v>
      </c>
    </row>
    <row r="817" customFormat="false" ht="12.75" hidden="false" customHeight="false" outlineLevel="0" collapsed="false">
      <c r="A817" s="2" t="n">
        <v>10958</v>
      </c>
      <c r="B817" s="3" t="s">
        <v>632</v>
      </c>
      <c r="C817" s="3" t="n">
        <v>300000</v>
      </c>
      <c r="D817" s="3" t="n">
        <v>198</v>
      </c>
      <c r="E817" s="3" t="s">
        <v>31</v>
      </c>
    </row>
    <row r="818" customFormat="false" ht="12.75" hidden="false" customHeight="false" outlineLevel="0" collapsed="false">
      <c r="A818" s="2" t="n">
        <v>10958</v>
      </c>
      <c r="B818" s="3" t="s">
        <v>633</v>
      </c>
      <c r="C818" s="3" t="n">
        <v>90000</v>
      </c>
      <c r="D818" s="3" t="n">
        <v>460</v>
      </c>
      <c r="E818" s="3" t="s">
        <v>31</v>
      </c>
    </row>
    <row r="819" customFormat="false" ht="12.75" hidden="false" customHeight="false" outlineLevel="0" collapsed="false">
      <c r="A819" s="2" t="n">
        <v>10958</v>
      </c>
      <c r="B819" s="3" t="s">
        <v>634</v>
      </c>
      <c r="C819" s="3" t="n">
        <v>18000</v>
      </c>
      <c r="D819" s="3" t="n">
        <v>345</v>
      </c>
      <c r="E819" s="3" t="s">
        <v>31</v>
      </c>
    </row>
    <row r="820" customFormat="false" ht="12.75" hidden="false" customHeight="false" outlineLevel="0" collapsed="false">
      <c r="A820" s="2" t="n">
        <v>10958</v>
      </c>
      <c r="B820" s="3" t="s">
        <v>635</v>
      </c>
      <c r="C820" s="3" t="n">
        <v>700000</v>
      </c>
      <c r="D820" s="3" t="n">
        <v>122</v>
      </c>
      <c r="E820" s="3" t="s">
        <v>31</v>
      </c>
    </row>
    <row r="821" customFormat="false" ht="12.75" hidden="false" customHeight="false" outlineLevel="0" collapsed="false">
      <c r="A821" s="2" t="n">
        <v>10958</v>
      </c>
      <c r="B821" s="3" t="s">
        <v>636</v>
      </c>
      <c r="C821" s="3" t="n">
        <v>20000</v>
      </c>
      <c r="E821" s="3" t="s">
        <v>31</v>
      </c>
    </row>
    <row r="822" customFormat="false" ht="12.75" hidden="false" customHeight="false" outlineLevel="0" collapsed="false">
      <c r="A822" s="2" t="n">
        <v>10958</v>
      </c>
      <c r="B822" s="3" t="s">
        <v>637</v>
      </c>
      <c r="C822" s="3" t="n">
        <v>12000</v>
      </c>
      <c r="E822" s="3" t="s">
        <v>272</v>
      </c>
    </row>
    <row r="823" customFormat="false" ht="12.75" hidden="false" customHeight="false" outlineLevel="0" collapsed="false">
      <c r="A823" s="2" t="n">
        <v>10958</v>
      </c>
      <c r="B823" s="3" t="s">
        <v>638</v>
      </c>
      <c r="C823" s="3" t="n">
        <v>80000</v>
      </c>
      <c r="D823" s="3" t="n">
        <v>173</v>
      </c>
      <c r="E823" s="3" t="s">
        <v>12</v>
      </c>
    </row>
    <row r="824" customFormat="false" ht="12.75" hidden="false" customHeight="false" outlineLevel="0" collapsed="false">
      <c r="A824" s="2" t="n">
        <v>10958</v>
      </c>
      <c r="B824" s="3" t="s">
        <v>639</v>
      </c>
      <c r="C824" s="3" t="n">
        <v>180000</v>
      </c>
      <c r="D824" s="3" t="n">
        <v>2310</v>
      </c>
      <c r="E824" s="3" t="s">
        <v>31</v>
      </c>
    </row>
    <row r="825" customFormat="false" ht="12.75" hidden="false" customHeight="false" outlineLevel="0" collapsed="false">
      <c r="A825" s="2" t="n">
        <v>10958</v>
      </c>
      <c r="B825" s="3" t="s">
        <v>640</v>
      </c>
      <c r="C825" s="3" t="n">
        <v>600000</v>
      </c>
      <c r="D825" s="3" t="n">
        <v>131</v>
      </c>
      <c r="E825" s="3" t="s">
        <v>31</v>
      </c>
    </row>
    <row r="826" customFormat="false" ht="12.75" hidden="false" customHeight="false" outlineLevel="0" collapsed="false">
      <c r="A826" s="2" t="n">
        <v>10958</v>
      </c>
      <c r="B826" s="3" t="s">
        <v>640</v>
      </c>
      <c r="C826" s="3" t="n">
        <v>36000</v>
      </c>
      <c r="D826" s="3" t="n">
        <v>1775</v>
      </c>
      <c r="E826" s="3" t="s">
        <v>31</v>
      </c>
      <c r="F826" s="3" t="s">
        <v>16</v>
      </c>
    </row>
    <row r="827" customFormat="false" ht="12.75" hidden="false" customHeight="false" outlineLevel="0" collapsed="false">
      <c r="A827" s="2" t="n">
        <v>10958</v>
      </c>
      <c r="B827" s="3" t="s">
        <v>640</v>
      </c>
      <c r="C827" s="3" t="n">
        <v>400000</v>
      </c>
      <c r="E827" s="3" t="s">
        <v>31</v>
      </c>
    </row>
    <row r="828" customFormat="false" ht="12.75" hidden="false" customHeight="false" outlineLevel="0" collapsed="false">
      <c r="A828" s="2" t="n">
        <v>10958</v>
      </c>
      <c r="B828" s="3" t="s">
        <v>641</v>
      </c>
      <c r="C828" s="3" t="n">
        <v>120000</v>
      </c>
      <c r="D828" s="3" t="n">
        <v>565</v>
      </c>
      <c r="E828" s="3" t="s">
        <v>23</v>
      </c>
    </row>
    <row r="829" customFormat="false" ht="12.75" hidden="false" customHeight="false" outlineLevel="0" collapsed="false">
      <c r="A829" s="2" t="n">
        <v>10958</v>
      </c>
      <c r="B829" s="3" t="s">
        <v>642</v>
      </c>
      <c r="C829" s="3" t="n">
        <v>25000</v>
      </c>
      <c r="D829" s="3" t="n">
        <v>3000</v>
      </c>
      <c r="E829" s="3" t="s">
        <v>42</v>
      </c>
      <c r="F829" s="3" t="s">
        <v>40</v>
      </c>
    </row>
    <row r="830" customFormat="false" ht="12.75" hidden="false" customHeight="false" outlineLevel="0" collapsed="false">
      <c r="A830" s="2" t="n">
        <v>10958</v>
      </c>
      <c r="B830" s="3" t="s">
        <v>642</v>
      </c>
      <c r="C830" s="3" t="n">
        <v>260000</v>
      </c>
      <c r="D830" s="3" t="n">
        <v>755</v>
      </c>
      <c r="E830" s="3" t="s">
        <v>42</v>
      </c>
    </row>
    <row r="831" customFormat="false" ht="12.75" hidden="false" customHeight="false" outlineLevel="0" collapsed="false">
      <c r="A831" s="2" t="n">
        <v>10958</v>
      </c>
      <c r="B831" s="3" t="s">
        <v>643</v>
      </c>
      <c r="C831" s="3" t="n">
        <v>12000</v>
      </c>
      <c r="D831" s="3" t="n">
        <v>408</v>
      </c>
      <c r="E831" s="3" t="s">
        <v>12</v>
      </c>
    </row>
    <row r="832" customFormat="false" ht="12.75" hidden="false" customHeight="false" outlineLevel="0" collapsed="false">
      <c r="A832" s="2" t="n">
        <v>10958</v>
      </c>
      <c r="B832" s="3" t="s">
        <v>644</v>
      </c>
      <c r="C832" s="3" t="n">
        <v>5000</v>
      </c>
      <c r="D832" s="3" t="n">
        <v>1950</v>
      </c>
      <c r="E832" s="3" t="s">
        <v>7</v>
      </c>
    </row>
    <row r="833" customFormat="false" ht="12.75" hidden="false" customHeight="false" outlineLevel="0" collapsed="false">
      <c r="A833" s="2" t="n">
        <v>10958</v>
      </c>
      <c r="B833" s="3" t="s">
        <v>645</v>
      </c>
      <c r="C833" s="3" t="n">
        <v>24000</v>
      </c>
      <c r="D833" s="3" t="n">
        <v>4300</v>
      </c>
      <c r="E833" s="3" t="s">
        <v>7</v>
      </c>
    </row>
    <row r="834" customFormat="false" ht="12.75" hidden="false" customHeight="false" outlineLevel="0" collapsed="false">
      <c r="A834" s="2" t="n">
        <v>10958</v>
      </c>
      <c r="B834" s="3" t="s">
        <v>646</v>
      </c>
      <c r="C834" s="3" t="n">
        <v>16667</v>
      </c>
      <c r="D834" s="3" t="n">
        <v>1620</v>
      </c>
      <c r="E834" s="3" t="s">
        <v>7</v>
      </c>
    </row>
    <row r="835" customFormat="false" ht="12.75" hidden="false" customHeight="false" outlineLevel="0" collapsed="false">
      <c r="A835" s="2" t="n">
        <v>10958</v>
      </c>
      <c r="B835" s="3" t="s">
        <v>646</v>
      </c>
      <c r="E835" s="3" t="s">
        <v>7</v>
      </c>
    </row>
    <row r="836" customFormat="false" ht="12.75" hidden="false" customHeight="false" outlineLevel="0" collapsed="false">
      <c r="A836" s="2" t="n">
        <v>10958</v>
      </c>
      <c r="B836" s="3" t="s">
        <v>647</v>
      </c>
      <c r="C836" s="3" t="n">
        <v>20000</v>
      </c>
      <c r="D836" s="3" t="n">
        <v>708</v>
      </c>
      <c r="E836" s="3" t="s">
        <v>25</v>
      </c>
    </row>
    <row r="837" customFormat="false" ht="12.75" hidden="false" customHeight="false" outlineLevel="0" collapsed="false">
      <c r="A837" s="2" t="n">
        <v>10958</v>
      </c>
      <c r="B837" s="3" t="s">
        <v>648</v>
      </c>
      <c r="C837" s="3" t="n">
        <v>300000</v>
      </c>
      <c r="D837" s="3" t="n">
        <v>309</v>
      </c>
      <c r="E837" s="3" t="s">
        <v>25</v>
      </c>
      <c r="F837" s="3" t="s">
        <v>83</v>
      </c>
    </row>
    <row r="838" customFormat="false" ht="12.75" hidden="false" customHeight="false" outlineLevel="0" collapsed="false">
      <c r="A838" s="2" t="n">
        <v>10958</v>
      </c>
      <c r="B838" s="3" t="s">
        <v>648</v>
      </c>
      <c r="C838" s="3" t="n">
        <v>207000</v>
      </c>
      <c r="D838" s="3" t="n">
        <v>336</v>
      </c>
      <c r="E838" s="3" t="s">
        <v>25</v>
      </c>
    </row>
    <row r="839" customFormat="false" ht="12.75" hidden="false" customHeight="false" outlineLevel="0" collapsed="false">
      <c r="A839" s="2" t="n">
        <v>10958</v>
      </c>
      <c r="B839" s="3" t="s">
        <v>649</v>
      </c>
      <c r="C839" s="3" t="n">
        <v>50000</v>
      </c>
      <c r="D839" s="3" t="n">
        <v>1220</v>
      </c>
      <c r="E839" s="3" t="s">
        <v>7</v>
      </c>
    </row>
    <row r="840" customFormat="false" ht="12.75" hidden="false" customHeight="false" outlineLevel="0" collapsed="false">
      <c r="A840" s="2" t="n">
        <v>10958</v>
      </c>
      <c r="B840" s="3" t="s">
        <v>650</v>
      </c>
      <c r="C840" s="3" t="n">
        <v>5000</v>
      </c>
      <c r="E840" s="3" t="s">
        <v>7</v>
      </c>
    </row>
    <row r="841" customFormat="false" ht="12.75" hidden="false" customHeight="false" outlineLevel="0" collapsed="false">
      <c r="A841" s="2" t="n">
        <v>10958</v>
      </c>
      <c r="B841" s="3" t="s">
        <v>650</v>
      </c>
      <c r="C841" s="3" t="n">
        <v>43000</v>
      </c>
      <c r="E841" s="3" t="s">
        <v>7</v>
      </c>
    </row>
    <row r="842" customFormat="false" ht="12.75" hidden="false" customHeight="false" outlineLevel="0" collapsed="false">
      <c r="A842" s="2" t="n">
        <v>10958</v>
      </c>
      <c r="B842" s="3" t="s">
        <v>651</v>
      </c>
      <c r="C842" s="3" t="n">
        <v>162000</v>
      </c>
      <c r="D842" s="3" t="n">
        <v>1060</v>
      </c>
      <c r="E842" s="3" t="s">
        <v>135</v>
      </c>
    </row>
    <row r="843" customFormat="false" ht="12.75" hidden="false" customHeight="false" outlineLevel="0" collapsed="false">
      <c r="A843" s="2" t="n">
        <v>10958</v>
      </c>
      <c r="B843" s="3" t="s">
        <v>652</v>
      </c>
      <c r="C843" s="3" t="n">
        <v>585000</v>
      </c>
      <c r="D843" s="3" t="n">
        <v>1105</v>
      </c>
      <c r="E843" s="3" t="s">
        <v>14</v>
      </c>
    </row>
    <row r="844" customFormat="false" ht="12.75" hidden="false" customHeight="false" outlineLevel="0" collapsed="false">
      <c r="A844" s="2" t="n">
        <v>10958</v>
      </c>
      <c r="B844" s="3" t="s">
        <v>653</v>
      </c>
      <c r="C844" s="3" t="n">
        <v>180000</v>
      </c>
      <c r="D844" s="3" t="n">
        <v>1020</v>
      </c>
      <c r="E844" s="3" t="s">
        <v>48</v>
      </c>
    </row>
    <row r="845" customFormat="false" ht="12.75" hidden="false" customHeight="false" outlineLevel="0" collapsed="false">
      <c r="A845" s="2" t="n">
        <v>10958</v>
      </c>
      <c r="B845" s="3" t="s">
        <v>654</v>
      </c>
      <c r="C845" s="3" t="n">
        <v>50000</v>
      </c>
      <c r="D845" s="3" t="n">
        <v>212</v>
      </c>
      <c r="E845" s="3" t="s">
        <v>31</v>
      </c>
    </row>
    <row r="846" customFormat="false" ht="12.75" hidden="false" customHeight="false" outlineLevel="0" collapsed="false">
      <c r="A846" s="2" t="n">
        <v>10958</v>
      </c>
      <c r="B846" s="3" t="s">
        <v>655</v>
      </c>
      <c r="C846" s="3" t="n">
        <v>24000</v>
      </c>
      <c r="D846" s="3" t="n">
        <v>1554</v>
      </c>
      <c r="E846" s="3" t="s">
        <v>31</v>
      </c>
    </row>
    <row r="847" customFormat="false" ht="12.75" hidden="false" customHeight="false" outlineLevel="0" collapsed="false">
      <c r="A847" s="2" t="n">
        <v>10958</v>
      </c>
      <c r="B847" s="3" t="s">
        <v>655</v>
      </c>
      <c r="C847" s="3" t="n">
        <v>70000</v>
      </c>
      <c r="D847" s="3" t="n">
        <v>1300</v>
      </c>
      <c r="E847" s="3" t="s">
        <v>31</v>
      </c>
      <c r="F847" s="3" t="s">
        <v>40</v>
      </c>
    </row>
    <row r="848" customFormat="false" ht="12.75" hidden="false" customHeight="false" outlineLevel="0" collapsed="false">
      <c r="A848" s="2" t="n">
        <v>10958</v>
      </c>
      <c r="B848" s="3" t="s">
        <v>656</v>
      </c>
      <c r="C848" s="3" t="n">
        <v>360000</v>
      </c>
      <c r="D848" s="3" t="n">
        <v>738</v>
      </c>
      <c r="E848" s="3" t="s">
        <v>25</v>
      </c>
    </row>
    <row r="849" customFormat="false" ht="12.75" hidden="false" customHeight="false" outlineLevel="0" collapsed="false">
      <c r="A849" s="2" t="n">
        <v>10958</v>
      </c>
      <c r="B849" s="3" t="s">
        <v>656</v>
      </c>
      <c r="C849" s="3" t="n">
        <v>30000</v>
      </c>
      <c r="D849" s="3" t="n">
        <v>799</v>
      </c>
      <c r="E849" s="3" t="s">
        <v>25</v>
      </c>
      <c r="F849" s="3" t="s">
        <v>16</v>
      </c>
    </row>
    <row r="850" customFormat="false" ht="12.75" hidden="false" customHeight="false" outlineLevel="0" collapsed="false">
      <c r="A850" s="2" t="n">
        <v>10958</v>
      </c>
      <c r="B850" s="3" t="s">
        <v>657</v>
      </c>
      <c r="C850" s="3" t="n">
        <v>60000</v>
      </c>
      <c r="D850" s="3" t="n">
        <v>610</v>
      </c>
      <c r="E850" s="3" t="s">
        <v>25</v>
      </c>
    </row>
    <row r="851" customFormat="false" ht="12.75" hidden="false" customHeight="false" outlineLevel="0" collapsed="false">
      <c r="A851" s="2" t="n">
        <v>10958</v>
      </c>
      <c r="B851" s="3" t="s">
        <v>658</v>
      </c>
      <c r="C851" s="3" t="n">
        <v>60000</v>
      </c>
      <c r="D851" s="3" t="n">
        <v>118</v>
      </c>
      <c r="E851" s="3" t="s">
        <v>23</v>
      </c>
    </row>
    <row r="852" customFormat="false" ht="12.75" hidden="false" customHeight="false" outlineLevel="0" collapsed="false">
      <c r="A852" s="2" t="n">
        <v>10958</v>
      </c>
      <c r="B852" s="3" t="s">
        <v>659</v>
      </c>
      <c r="C852" s="3" t="n">
        <v>20000</v>
      </c>
      <c r="D852" s="3" t="n">
        <v>700</v>
      </c>
      <c r="E852" s="3" t="s">
        <v>7</v>
      </c>
    </row>
    <row r="853" customFormat="false" ht="12.75" hidden="false" customHeight="false" outlineLevel="0" collapsed="false">
      <c r="A853" s="2" t="n">
        <v>10958</v>
      </c>
      <c r="B853" s="3" t="s">
        <v>660</v>
      </c>
      <c r="C853" s="3" t="n">
        <v>32000</v>
      </c>
      <c r="D853" s="3" t="n">
        <v>2700</v>
      </c>
      <c r="E853" s="3" t="s">
        <v>7</v>
      </c>
    </row>
    <row r="854" customFormat="false" ht="12.75" hidden="false" customHeight="false" outlineLevel="0" collapsed="false">
      <c r="A854" s="2" t="n">
        <v>10958</v>
      </c>
      <c r="B854" s="3" t="s">
        <v>661</v>
      </c>
      <c r="C854" s="3" t="n">
        <v>60000</v>
      </c>
      <c r="D854" s="3" t="n">
        <v>3120</v>
      </c>
      <c r="E854" s="3" t="s">
        <v>7</v>
      </c>
    </row>
    <row r="855" customFormat="false" ht="12.75" hidden="false" customHeight="false" outlineLevel="0" collapsed="false">
      <c r="A855" s="2" t="n">
        <v>10958</v>
      </c>
      <c r="B855" s="3" t="s">
        <v>662</v>
      </c>
      <c r="C855" s="3" t="n">
        <v>32000</v>
      </c>
      <c r="D855" s="3" t="n">
        <v>8200</v>
      </c>
      <c r="E855" s="3" t="s">
        <v>135</v>
      </c>
    </row>
    <row r="856" customFormat="false" ht="12.75" hidden="false" customHeight="false" outlineLevel="0" collapsed="false">
      <c r="A856" s="2" t="n">
        <v>10958</v>
      </c>
      <c r="B856" s="3" t="s">
        <v>662</v>
      </c>
      <c r="C856" s="3" t="n">
        <v>16000</v>
      </c>
      <c r="D856" s="3" t="n">
        <v>8025</v>
      </c>
      <c r="E856" s="3" t="s">
        <v>135</v>
      </c>
    </row>
    <row r="857" customFormat="false" ht="12.75" hidden="false" customHeight="false" outlineLevel="0" collapsed="false">
      <c r="A857" s="2" t="n">
        <v>10958</v>
      </c>
      <c r="B857" s="3" t="s">
        <v>663</v>
      </c>
      <c r="C857" s="3" t="n">
        <v>75000</v>
      </c>
      <c r="D857" s="3" t="n">
        <v>91</v>
      </c>
      <c r="E857" s="3" t="s">
        <v>135</v>
      </c>
    </row>
    <row r="858" customFormat="false" ht="12.75" hidden="false" customHeight="false" outlineLevel="0" collapsed="false">
      <c r="A858" s="2" t="n">
        <v>10958</v>
      </c>
      <c r="B858" s="3" t="s">
        <v>664</v>
      </c>
      <c r="C858" s="3" t="n">
        <v>72000</v>
      </c>
      <c r="D858" s="3" t="n">
        <v>1552</v>
      </c>
      <c r="E858" s="3" t="s">
        <v>14</v>
      </c>
      <c r="F858" s="3" t="s">
        <v>16</v>
      </c>
    </row>
    <row r="859" customFormat="false" ht="12.75" hidden="false" customHeight="false" outlineLevel="0" collapsed="false">
      <c r="A859" s="2" t="n">
        <v>10958</v>
      </c>
      <c r="B859" s="3" t="s">
        <v>665</v>
      </c>
      <c r="C859" s="3" t="n">
        <v>360000</v>
      </c>
      <c r="D859" s="3" t="n">
        <v>1004</v>
      </c>
      <c r="E859" s="3" t="s">
        <v>14</v>
      </c>
    </row>
    <row r="860" customFormat="false" ht="12.75" hidden="false" customHeight="false" outlineLevel="0" collapsed="false">
      <c r="A860" s="2" t="n">
        <v>10958</v>
      </c>
      <c r="B860" s="3" t="s">
        <v>666</v>
      </c>
      <c r="C860" s="3" t="n">
        <v>80000</v>
      </c>
      <c r="D860" s="3" t="n">
        <v>122</v>
      </c>
      <c r="E860" s="3" t="s">
        <v>135</v>
      </c>
    </row>
    <row r="861" customFormat="false" ht="12.75" hidden="false" customHeight="false" outlineLevel="0" collapsed="false">
      <c r="A861" s="2" t="n">
        <v>10958</v>
      </c>
      <c r="B861" s="3" t="s">
        <v>667</v>
      </c>
      <c r="C861" s="3" t="n">
        <v>18000</v>
      </c>
      <c r="D861" s="3" t="n">
        <v>1300</v>
      </c>
      <c r="E861" s="3" t="s">
        <v>14</v>
      </c>
    </row>
    <row r="862" customFormat="false" ht="12.75" hidden="false" customHeight="false" outlineLevel="0" collapsed="false">
      <c r="A862" s="2" t="n">
        <v>10958</v>
      </c>
      <c r="B862" s="3" t="s">
        <v>668</v>
      </c>
      <c r="C862" s="3" t="n">
        <v>5800</v>
      </c>
      <c r="E862" s="3" t="s">
        <v>42</v>
      </c>
    </row>
    <row r="863" customFormat="false" ht="12.75" hidden="false" customHeight="false" outlineLevel="0" collapsed="false">
      <c r="A863" s="2" t="n">
        <v>10958</v>
      </c>
      <c r="B863" s="3" t="s">
        <v>669</v>
      </c>
      <c r="C863" s="3" t="n">
        <v>6400</v>
      </c>
      <c r="D863" s="3" t="n">
        <v>810</v>
      </c>
      <c r="E863" s="3" t="s">
        <v>25</v>
      </c>
    </row>
    <row r="864" customFormat="false" ht="12.75" hidden="false" customHeight="false" outlineLevel="0" collapsed="false">
      <c r="A864" s="2" t="n">
        <v>10958</v>
      </c>
      <c r="B864" s="3" t="s">
        <v>670</v>
      </c>
      <c r="C864" s="3" t="n">
        <v>80000</v>
      </c>
      <c r="D864" s="3" t="n">
        <v>1940</v>
      </c>
      <c r="E864" s="3" t="s">
        <v>14</v>
      </c>
    </row>
    <row r="865" customFormat="false" ht="12.75" hidden="false" customHeight="false" outlineLevel="0" collapsed="false">
      <c r="A865" s="2" t="n">
        <v>10958</v>
      </c>
      <c r="B865" s="3" t="s">
        <v>671</v>
      </c>
      <c r="C865" s="3" t="n">
        <v>40000</v>
      </c>
      <c r="E865" s="3" t="s">
        <v>25</v>
      </c>
    </row>
    <row r="866" customFormat="false" ht="12.75" hidden="false" customHeight="false" outlineLevel="0" collapsed="false">
      <c r="A866" s="2" t="n">
        <v>10958</v>
      </c>
      <c r="B866" s="3" t="s">
        <v>672</v>
      </c>
      <c r="C866" s="3" t="n">
        <v>160000</v>
      </c>
      <c r="D866" s="3" t="n">
        <v>2725</v>
      </c>
      <c r="E866" s="3" t="s">
        <v>61</v>
      </c>
    </row>
    <row r="867" customFormat="false" ht="12.75" hidden="false" customHeight="false" outlineLevel="0" collapsed="false">
      <c r="A867" s="2" t="n">
        <v>10958</v>
      </c>
      <c r="B867" s="3" t="s">
        <v>672</v>
      </c>
      <c r="C867" s="3" t="n">
        <v>2000</v>
      </c>
      <c r="D867" s="3" t="n">
        <v>26200</v>
      </c>
      <c r="E867" s="3" t="s">
        <v>61</v>
      </c>
      <c r="F867" s="3" t="s">
        <v>69</v>
      </c>
    </row>
    <row r="868" customFormat="false" ht="12.75" hidden="false" customHeight="false" outlineLevel="0" collapsed="false">
      <c r="A868" s="2" t="n">
        <v>10958</v>
      </c>
      <c r="B868" s="3" t="s">
        <v>673</v>
      </c>
      <c r="E868" s="3" t="s">
        <v>76</v>
      </c>
    </row>
    <row r="869" customFormat="false" ht="12.75" hidden="false" customHeight="false" outlineLevel="0" collapsed="false">
      <c r="A869" s="2" t="n">
        <v>10958</v>
      </c>
      <c r="B869" s="3" t="s">
        <v>674</v>
      </c>
      <c r="C869" s="3" t="n">
        <v>20000</v>
      </c>
      <c r="D869" s="3" t="n">
        <v>2600</v>
      </c>
      <c r="E869" s="3" t="s">
        <v>76</v>
      </c>
    </row>
    <row r="870" customFormat="false" ht="12.75" hidden="false" customHeight="false" outlineLevel="0" collapsed="false">
      <c r="A870" s="2" t="n">
        <v>10958</v>
      </c>
      <c r="B870" s="3" t="s">
        <v>675</v>
      </c>
      <c r="C870" s="3" t="n">
        <v>21333</v>
      </c>
      <c r="D870" s="3" t="n">
        <v>1700</v>
      </c>
      <c r="E870" s="3" t="s">
        <v>76</v>
      </c>
      <c r="F870" s="3" t="s">
        <v>43</v>
      </c>
    </row>
    <row r="871" customFormat="false" ht="12.75" hidden="false" customHeight="false" outlineLevel="0" collapsed="false">
      <c r="A871" s="2" t="n">
        <v>10958</v>
      </c>
      <c r="B871" s="3" t="s">
        <v>676</v>
      </c>
      <c r="C871" s="3" t="n">
        <v>10000</v>
      </c>
      <c r="D871" s="3" t="n">
        <v>805</v>
      </c>
      <c r="E871" s="3" t="s">
        <v>76</v>
      </c>
    </row>
    <row r="872" customFormat="false" ht="12.75" hidden="false" customHeight="false" outlineLevel="0" collapsed="false">
      <c r="A872" s="2" t="n">
        <v>10958</v>
      </c>
      <c r="B872" s="3" t="s">
        <v>676</v>
      </c>
      <c r="C872" s="3" t="n">
        <v>5775</v>
      </c>
      <c r="E872" s="3" t="s">
        <v>76</v>
      </c>
      <c r="F872" s="3" t="s">
        <v>83</v>
      </c>
    </row>
    <row r="873" customFormat="false" ht="12.75" hidden="false" customHeight="false" outlineLevel="0" collapsed="false">
      <c r="A873" s="2" t="n">
        <v>10958</v>
      </c>
      <c r="B873" s="3" t="s">
        <v>677</v>
      </c>
      <c r="C873" s="3" t="n">
        <v>8000</v>
      </c>
      <c r="E873" s="3" t="s">
        <v>76</v>
      </c>
      <c r="F873" s="3" t="s">
        <v>83</v>
      </c>
    </row>
    <row r="874" customFormat="false" ht="12.75" hidden="false" customHeight="false" outlineLevel="0" collapsed="false">
      <c r="A874" s="2" t="n">
        <v>10958</v>
      </c>
      <c r="B874" s="3" t="s">
        <v>677</v>
      </c>
      <c r="C874" s="3" t="n">
        <v>4000</v>
      </c>
      <c r="E874" s="3" t="s">
        <v>76</v>
      </c>
    </row>
    <row r="875" customFormat="false" ht="12.75" hidden="false" customHeight="false" outlineLevel="0" collapsed="false">
      <c r="A875" s="2" t="n">
        <v>10958</v>
      </c>
      <c r="B875" s="3" t="s">
        <v>678</v>
      </c>
      <c r="C875" s="3" t="n">
        <v>20000</v>
      </c>
      <c r="D875" s="3" t="n">
        <v>25900</v>
      </c>
      <c r="E875" s="3" t="s">
        <v>76</v>
      </c>
    </row>
    <row r="876" customFormat="false" ht="12.75" hidden="false" customHeight="false" outlineLevel="0" collapsed="false">
      <c r="A876" s="2" t="n">
        <v>10958</v>
      </c>
      <c r="B876" s="3" t="s">
        <v>679</v>
      </c>
      <c r="C876" s="3" t="n">
        <v>7000</v>
      </c>
      <c r="D876" s="3" t="n">
        <v>335</v>
      </c>
      <c r="E876" s="3" t="s">
        <v>76</v>
      </c>
    </row>
    <row r="877" customFormat="false" ht="12.75" hidden="false" customHeight="false" outlineLevel="0" collapsed="false">
      <c r="A877" s="2" t="n">
        <v>10958</v>
      </c>
      <c r="B877" s="3" t="s">
        <v>680</v>
      </c>
      <c r="C877" s="3" t="n">
        <v>14500</v>
      </c>
      <c r="D877" s="3" t="n">
        <v>2400</v>
      </c>
      <c r="E877" s="3" t="s">
        <v>76</v>
      </c>
    </row>
    <row r="878" customFormat="false" ht="12.75" hidden="false" customHeight="false" outlineLevel="0" collapsed="false">
      <c r="A878" s="2" t="n">
        <v>10958</v>
      </c>
      <c r="B878" s="3" t="s">
        <v>681</v>
      </c>
      <c r="C878" s="3" t="n">
        <v>240000</v>
      </c>
      <c r="D878" s="3" t="n">
        <v>600</v>
      </c>
      <c r="E878" s="3" t="s">
        <v>123</v>
      </c>
    </row>
    <row r="879" customFormat="false" ht="12.75" hidden="false" customHeight="false" outlineLevel="0" collapsed="false">
      <c r="A879" s="2" t="n">
        <v>10958</v>
      </c>
      <c r="B879" s="3" t="s">
        <v>682</v>
      </c>
      <c r="C879" s="3" t="n">
        <v>40000</v>
      </c>
      <c r="D879" s="3" t="n">
        <v>6645</v>
      </c>
      <c r="E879" s="3" t="s">
        <v>7</v>
      </c>
    </row>
    <row r="880" customFormat="false" ht="12.75" hidden="false" customHeight="false" outlineLevel="0" collapsed="false">
      <c r="A880" s="2" t="n">
        <v>10958</v>
      </c>
      <c r="B880" s="3" t="s">
        <v>683</v>
      </c>
      <c r="C880" s="3" t="n">
        <v>60000</v>
      </c>
      <c r="D880" s="3" t="n">
        <v>1860</v>
      </c>
      <c r="E880" s="3" t="s">
        <v>7</v>
      </c>
    </row>
    <row r="881" customFormat="false" ht="12.75" hidden="false" customHeight="false" outlineLevel="0" collapsed="false">
      <c r="A881" s="2" t="n">
        <v>10958</v>
      </c>
      <c r="B881" s="3" t="s">
        <v>683</v>
      </c>
      <c r="C881" s="3" t="n">
        <v>60000</v>
      </c>
      <c r="D881" s="3" t="n">
        <v>1749</v>
      </c>
      <c r="E881" s="3" t="s">
        <v>7</v>
      </c>
      <c r="F881" s="3" t="s">
        <v>83</v>
      </c>
    </row>
    <row r="882" customFormat="false" ht="12.75" hidden="false" customHeight="false" outlineLevel="0" collapsed="false">
      <c r="A882" s="2" t="n">
        <v>10958</v>
      </c>
      <c r="B882" s="3" t="s">
        <v>684</v>
      </c>
      <c r="C882" s="3" t="n">
        <v>60000</v>
      </c>
      <c r="D882" s="3" t="n">
        <v>361</v>
      </c>
      <c r="E882" s="3" t="s">
        <v>7</v>
      </c>
    </row>
    <row r="883" customFormat="false" ht="12.75" hidden="false" customHeight="false" outlineLevel="0" collapsed="false">
      <c r="A883" s="2" t="n">
        <v>10958</v>
      </c>
      <c r="B883" s="3" t="s">
        <v>685</v>
      </c>
      <c r="C883" s="3" t="n">
        <v>120000</v>
      </c>
      <c r="D883" s="3" t="n">
        <v>550</v>
      </c>
      <c r="E883" s="3" t="s">
        <v>7</v>
      </c>
    </row>
    <row r="884" customFormat="false" ht="12.75" hidden="false" customHeight="false" outlineLevel="0" collapsed="false">
      <c r="A884" s="2" t="n">
        <v>10958</v>
      </c>
      <c r="B884" s="3" t="s">
        <v>686</v>
      </c>
      <c r="C884" s="3" t="n">
        <v>280000</v>
      </c>
      <c r="D884" s="3" t="n">
        <v>711</v>
      </c>
      <c r="E884" s="3" t="s">
        <v>31</v>
      </c>
    </row>
    <row r="885" customFormat="false" ht="12.75" hidden="false" customHeight="false" outlineLevel="0" collapsed="false">
      <c r="A885" s="2" t="n">
        <v>10958</v>
      </c>
      <c r="B885" s="3" t="s">
        <v>686</v>
      </c>
      <c r="C885" s="3" t="n">
        <v>80000</v>
      </c>
      <c r="D885" s="3" t="n">
        <v>542</v>
      </c>
      <c r="E885" s="3" t="s">
        <v>31</v>
      </c>
      <c r="F885" s="3" t="s">
        <v>43</v>
      </c>
    </row>
    <row r="886" customFormat="false" ht="12.75" hidden="false" customHeight="false" outlineLevel="0" collapsed="false">
      <c r="A886" s="2" t="n">
        <v>10958</v>
      </c>
      <c r="B886" s="3" t="s">
        <v>687</v>
      </c>
      <c r="C886" s="3" t="n">
        <v>20000</v>
      </c>
      <c r="D886" s="3" t="n">
        <v>1200</v>
      </c>
      <c r="E886" s="3" t="s">
        <v>12</v>
      </c>
    </row>
    <row r="887" customFormat="false" ht="12.75" hidden="false" customHeight="false" outlineLevel="0" collapsed="false">
      <c r="A887" s="2" t="n">
        <v>10958</v>
      </c>
      <c r="B887" s="3" t="s">
        <v>688</v>
      </c>
      <c r="C887" s="3" t="n">
        <v>8000</v>
      </c>
      <c r="E887" s="3" t="s">
        <v>25</v>
      </c>
    </row>
    <row r="888" customFormat="false" ht="12.75" hidden="false" customHeight="false" outlineLevel="0" collapsed="false">
      <c r="A888" s="2" t="n">
        <v>10958</v>
      </c>
      <c r="B888" s="3" t="s">
        <v>688</v>
      </c>
      <c r="C888" s="3" t="n">
        <v>8000</v>
      </c>
      <c r="E888" s="3" t="s">
        <v>25</v>
      </c>
    </row>
    <row r="889" customFormat="false" ht="12.75" hidden="false" customHeight="false" outlineLevel="0" collapsed="false">
      <c r="A889" s="2" t="n">
        <v>10958</v>
      </c>
      <c r="B889" s="3" t="s">
        <v>689</v>
      </c>
      <c r="C889" s="3" t="n">
        <v>40000</v>
      </c>
      <c r="D889" s="3" t="n">
        <v>810</v>
      </c>
      <c r="E889" s="3" t="s">
        <v>135</v>
      </c>
    </row>
    <row r="890" customFormat="false" ht="12.75" hidden="false" customHeight="false" outlineLevel="0" collapsed="false">
      <c r="A890" s="2" t="n">
        <v>10958</v>
      </c>
      <c r="B890" s="3" t="s">
        <v>689</v>
      </c>
      <c r="C890" s="3" t="n">
        <v>40000</v>
      </c>
      <c r="D890" s="3" t="n">
        <v>810</v>
      </c>
      <c r="E890" s="3" t="s">
        <v>135</v>
      </c>
      <c r="F890" s="3" t="s">
        <v>43</v>
      </c>
    </row>
    <row r="891" customFormat="false" ht="12.75" hidden="false" customHeight="false" outlineLevel="0" collapsed="false">
      <c r="A891" s="2" t="n">
        <v>10958</v>
      </c>
      <c r="B891" s="3" t="s">
        <v>690</v>
      </c>
      <c r="C891" s="3" t="n">
        <v>15000</v>
      </c>
      <c r="D891" s="3" t="n">
        <v>1275</v>
      </c>
      <c r="E891" s="3" t="s">
        <v>135</v>
      </c>
      <c r="F891" s="3" t="s">
        <v>83</v>
      </c>
    </row>
    <row r="892" customFormat="false" ht="12.75" hidden="false" customHeight="false" outlineLevel="0" collapsed="false">
      <c r="A892" s="2" t="n">
        <v>10958</v>
      </c>
      <c r="B892" s="3" t="s">
        <v>691</v>
      </c>
      <c r="C892" s="3" t="n">
        <v>200000</v>
      </c>
      <c r="E892" s="3" t="s">
        <v>135</v>
      </c>
    </row>
    <row r="893" customFormat="false" ht="12.75" hidden="false" customHeight="false" outlineLevel="0" collapsed="false">
      <c r="A893" s="2" t="n">
        <v>10958</v>
      </c>
      <c r="B893" s="3" t="s">
        <v>692</v>
      </c>
      <c r="C893" s="3" t="n">
        <v>400000</v>
      </c>
      <c r="D893" s="3" t="n">
        <v>3630</v>
      </c>
      <c r="E893" s="3" t="s">
        <v>14</v>
      </c>
    </row>
    <row r="894" customFormat="false" ht="12.75" hidden="false" customHeight="false" outlineLevel="0" collapsed="false">
      <c r="A894" s="2" t="n">
        <v>10958</v>
      </c>
      <c r="B894" s="3" t="s">
        <v>693</v>
      </c>
      <c r="C894" s="3" t="n">
        <v>100000</v>
      </c>
      <c r="D894" s="3" t="n">
        <v>1110</v>
      </c>
      <c r="E894" s="3" t="s">
        <v>25</v>
      </c>
    </row>
    <row r="895" customFormat="false" ht="12.75" hidden="false" customHeight="false" outlineLevel="0" collapsed="false">
      <c r="A895" s="2" t="n">
        <v>10958</v>
      </c>
      <c r="B895" s="3" t="s">
        <v>694</v>
      </c>
      <c r="C895" s="3" t="n">
        <v>14000</v>
      </c>
      <c r="D895" s="3" t="n">
        <v>564</v>
      </c>
      <c r="E895" s="3" t="s">
        <v>14</v>
      </c>
      <c r="F895" s="3" t="s">
        <v>43</v>
      </c>
    </row>
    <row r="896" customFormat="false" ht="12.75" hidden="false" customHeight="false" outlineLevel="0" collapsed="false">
      <c r="A896" s="2" t="n">
        <v>10958</v>
      </c>
      <c r="B896" s="3" t="s">
        <v>694</v>
      </c>
      <c r="C896" s="3" t="n">
        <v>6000</v>
      </c>
      <c r="E896" s="3" t="s">
        <v>14</v>
      </c>
    </row>
    <row r="897" customFormat="false" ht="12.75" hidden="false" customHeight="false" outlineLevel="0" collapsed="false">
      <c r="A897" s="2" t="n">
        <v>10958</v>
      </c>
      <c r="B897" s="3" t="s">
        <v>695</v>
      </c>
      <c r="C897" s="3" t="n">
        <v>40000</v>
      </c>
      <c r="E897" s="3" t="s">
        <v>42</v>
      </c>
    </row>
    <row r="898" customFormat="false" ht="12.75" hidden="false" customHeight="false" outlineLevel="0" collapsed="false">
      <c r="A898" s="2" t="n">
        <v>10958</v>
      </c>
      <c r="B898" s="3" t="s">
        <v>695</v>
      </c>
      <c r="C898" s="3" t="n">
        <v>20000</v>
      </c>
      <c r="E898" s="3" t="s">
        <v>42</v>
      </c>
      <c r="F898" s="3" t="s">
        <v>43</v>
      </c>
    </row>
    <row r="899" customFormat="false" ht="12.75" hidden="false" customHeight="false" outlineLevel="0" collapsed="false">
      <c r="A899" s="2" t="n">
        <v>10958</v>
      </c>
      <c r="B899" s="3" t="s">
        <v>696</v>
      </c>
      <c r="C899" s="3" t="n">
        <v>20000</v>
      </c>
      <c r="D899" s="3" t="n">
        <v>9250</v>
      </c>
      <c r="E899" s="3" t="s">
        <v>7</v>
      </c>
    </row>
    <row r="900" customFormat="false" ht="12.75" hidden="false" customHeight="false" outlineLevel="0" collapsed="false">
      <c r="A900" s="2" t="n">
        <v>10958</v>
      </c>
      <c r="B900" s="3" t="s">
        <v>697</v>
      </c>
      <c r="C900" s="3" t="n">
        <v>10000</v>
      </c>
      <c r="D900" s="3" t="n">
        <v>1970</v>
      </c>
      <c r="E900" s="3" t="s">
        <v>7</v>
      </c>
    </row>
    <row r="901" customFormat="false" ht="12.75" hidden="false" customHeight="false" outlineLevel="0" collapsed="false">
      <c r="A901" s="2" t="n">
        <v>10958</v>
      </c>
      <c r="B901" s="3" t="s">
        <v>697</v>
      </c>
      <c r="C901" s="3" t="n">
        <v>30000</v>
      </c>
      <c r="D901" s="3" t="n">
        <v>1749</v>
      </c>
      <c r="E901" s="3" t="s">
        <v>7</v>
      </c>
    </row>
    <row r="902" customFormat="false" ht="12.75" hidden="false" customHeight="false" outlineLevel="0" collapsed="false">
      <c r="A902" s="2" t="n">
        <v>10958</v>
      </c>
      <c r="B902" s="3" t="s">
        <v>698</v>
      </c>
      <c r="C902" s="3" t="n">
        <v>100000</v>
      </c>
      <c r="D902" s="3" t="n">
        <v>540</v>
      </c>
      <c r="E902" s="3" t="s">
        <v>31</v>
      </c>
    </row>
    <row r="903" customFormat="false" ht="12.75" hidden="false" customHeight="false" outlineLevel="0" collapsed="false">
      <c r="A903" s="2" t="n">
        <v>10958</v>
      </c>
      <c r="B903" s="3" t="s">
        <v>699</v>
      </c>
      <c r="C903" s="3" t="n">
        <v>60000</v>
      </c>
      <c r="D903" s="3" t="n">
        <v>2740</v>
      </c>
      <c r="E903" s="3" t="s">
        <v>12</v>
      </c>
    </row>
    <row r="904" customFormat="false" ht="12.75" hidden="false" customHeight="false" outlineLevel="0" collapsed="false">
      <c r="A904" s="2" t="n">
        <v>10958</v>
      </c>
      <c r="B904" s="3" t="s">
        <v>699</v>
      </c>
      <c r="C904" s="3" t="n">
        <v>40000</v>
      </c>
      <c r="D904" s="3" t="n">
        <v>2395</v>
      </c>
      <c r="E904" s="3" t="s">
        <v>12</v>
      </c>
      <c r="F904" s="3" t="s">
        <v>16</v>
      </c>
    </row>
    <row r="905" customFormat="false" ht="12.75" hidden="false" customHeight="false" outlineLevel="0" collapsed="false">
      <c r="A905" s="2" t="n">
        <v>10958</v>
      </c>
      <c r="B905" s="3" t="s">
        <v>700</v>
      </c>
      <c r="C905" s="3" t="n">
        <v>24000</v>
      </c>
      <c r="D905" s="3" t="n">
        <v>2950</v>
      </c>
      <c r="E905" s="3" t="s">
        <v>28</v>
      </c>
    </row>
    <row r="906" customFormat="false" ht="12.75" hidden="false" customHeight="false" outlineLevel="0" collapsed="false">
      <c r="A906" s="2" t="n">
        <v>10958</v>
      </c>
      <c r="B906" s="3" t="s">
        <v>701</v>
      </c>
      <c r="C906" s="3" t="n">
        <v>200000</v>
      </c>
      <c r="D906" s="3" t="n">
        <v>175</v>
      </c>
      <c r="E906" s="3" t="s">
        <v>12</v>
      </c>
    </row>
    <row r="907" customFormat="false" ht="12.75" hidden="false" customHeight="false" outlineLevel="0" collapsed="false">
      <c r="A907" s="2" t="n">
        <v>10958</v>
      </c>
      <c r="B907" s="3" t="s">
        <v>702</v>
      </c>
      <c r="C907" s="3" t="n">
        <v>102000</v>
      </c>
      <c r="D907" s="3" t="n">
        <v>515</v>
      </c>
      <c r="E907" s="3" t="s">
        <v>12</v>
      </c>
    </row>
    <row r="908" customFormat="false" ht="12.75" hidden="false" customHeight="false" outlineLevel="0" collapsed="false">
      <c r="A908" s="2" t="n">
        <v>10958</v>
      </c>
      <c r="B908" s="3" t="s">
        <v>702</v>
      </c>
      <c r="C908" s="3" t="n">
        <v>60000</v>
      </c>
      <c r="D908" s="3" t="n">
        <v>127</v>
      </c>
      <c r="E908" s="3" t="s">
        <v>12</v>
      </c>
      <c r="F908" s="3" t="s">
        <v>69</v>
      </c>
    </row>
    <row r="909" customFormat="false" ht="12.75" hidden="false" customHeight="false" outlineLevel="0" collapsed="false">
      <c r="A909" s="2" t="n">
        <v>10958</v>
      </c>
      <c r="B909" s="3" t="s">
        <v>703</v>
      </c>
      <c r="C909" s="3" t="n">
        <v>70000</v>
      </c>
      <c r="D909" s="3" t="n">
        <v>367</v>
      </c>
      <c r="E909" s="3" t="s">
        <v>12</v>
      </c>
    </row>
    <row r="910" customFormat="false" ht="12.75" hidden="false" customHeight="false" outlineLevel="0" collapsed="false">
      <c r="A910" s="2" t="n">
        <v>10958</v>
      </c>
      <c r="B910" s="3" t="s">
        <v>704</v>
      </c>
      <c r="C910" s="3" t="n">
        <v>11100</v>
      </c>
      <c r="D910" s="3" t="n">
        <v>565</v>
      </c>
      <c r="E910" s="3" t="s">
        <v>12</v>
      </c>
    </row>
    <row r="911" customFormat="false" ht="12.75" hidden="false" customHeight="false" outlineLevel="0" collapsed="false">
      <c r="A911" s="2" t="n">
        <v>10958</v>
      </c>
      <c r="B911" s="3" t="s">
        <v>705</v>
      </c>
      <c r="C911" s="3" t="n">
        <v>368156</v>
      </c>
      <c r="D911" s="3" t="n">
        <v>2080</v>
      </c>
      <c r="E911" s="3" t="s">
        <v>25</v>
      </c>
    </row>
    <row r="912" customFormat="false" ht="12.75" hidden="false" customHeight="false" outlineLevel="0" collapsed="false">
      <c r="A912" s="2" t="n">
        <v>10958</v>
      </c>
      <c r="B912" s="3" t="s">
        <v>706</v>
      </c>
      <c r="C912" s="3" t="n">
        <v>10000</v>
      </c>
      <c r="D912" s="3" t="n">
        <v>250</v>
      </c>
      <c r="E912" s="3" t="s">
        <v>25</v>
      </c>
    </row>
    <row r="913" customFormat="false" ht="12.75" hidden="false" customHeight="false" outlineLevel="0" collapsed="false">
      <c r="A913" s="2" t="n">
        <v>10958</v>
      </c>
      <c r="B913" s="3" t="s">
        <v>707</v>
      </c>
      <c r="C913" s="3" t="n">
        <v>50000</v>
      </c>
      <c r="E913" s="3" t="s">
        <v>14</v>
      </c>
    </row>
    <row r="914" customFormat="false" ht="12.75" hidden="false" customHeight="false" outlineLevel="0" collapsed="false">
      <c r="A914" s="2" t="n">
        <v>10958</v>
      </c>
      <c r="B914" s="3" t="s">
        <v>708</v>
      </c>
      <c r="C914" s="3" t="n">
        <v>150000</v>
      </c>
      <c r="D914" s="3" t="n">
        <v>209</v>
      </c>
      <c r="E914" s="3" t="s">
        <v>7</v>
      </c>
    </row>
    <row r="915" customFormat="false" ht="12.75" hidden="false" customHeight="false" outlineLevel="0" collapsed="false">
      <c r="A915" s="2" t="n">
        <v>10958</v>
      </c>
      <c r="B915" s="3" t="s">
        <v>709</v>
      </c>
      <c r="C915" s="3" t="n">
        <v>150000</v>
      </c>
      <c r="E915" s="3" t="s">
        <v>7</v>
      </c>
    </row>
    <row r="916" customFormat="false" ht="12.75" hidden="false" customHeight="false" outlineLevel="0" collapsed="false">
      <c r="A916" s="2" t="n">
        <v>10958</v>
      </c>
      <c r="B916" s="3" t="s">
        <v>710</v>
      </c>
      <c r="C916" s="3" t="n">
        <v>200000</v>
      </c>
      <c r="D916" s="3" t="n">
        <v>1210</v>
      </c>
      <c r="E916" s="3" t="s">
        <v>23</v>
      </c>
    </row>
    <row r="917" customFormat="false" ht="12.75" hidden="false" customHeight="false" outlineLevel="0" collapsed="false">
      <c r="A917" s="2" t="n">
        <v>10958</v>
      </c>
      <c r="B917" s="3" t="s">
        <v>711</v>
      </c>
      <c r="C917" s="3" t="n">
        <v>64000</v>
      </c>
      <c r="D917" s="3" t="n">
        <v>690</v>
      </c>
      <c r="E917" s="3" t="s">
        <v>25</v>
      </c>
    </row>
    <row r="918" customFormat="false" ht="12.75" hidden="false" customHeight="false" outlineLevel="0" collapsed="false">
      <c r="A918" s="2" t="n">
        <v>10958</v>
      </c>
      <c r="B918" s="3" t="s">
        <v>712</v>
      </c>
      <c r="C918" s="3" t="n">
        <v>6000</v>
      </c>
      <c r="E918" s="3" t="s">
        <v>7</v>
      </c>
    </row>
    <row r="919" customFormat="false" ht="12.75" hidden="false" customHeight="false" outlineLevel="0" collapsed="false">
      <c r="A919" s="2" t="n">
        <v>10958</v>
      </c>
      <c r="B919" s="3" t="s">
        <v>712</v>
      </c>
      <c r="C919" s="3" t="n">
        <v>5000</v>
      </c>
      <c r="E919" s="3" t="s">
        <v>7</v>
      </c>
      <c r="F919" s="3" t="s">
        <v>69</v>
      </c>
    </row>
    <row r="920" customFormat="false" ht="12.75" hidden="false" customHeight="false" outlineLevel="0" collapsed="false">
      <c r="A920" s="2" t="n">
        <v>10958</v>
      </c>
      <c r="B920" s="3" t="s">
        <v>713</v>
      </c>
      <c r="C920" s="3" t="n">
        <v>60000</v>
      </c>
      <c r="D920" s="3" t="n">
        <v>1650</v>
      </c>
      <c r="E920" s="3" t="s">
        <v>31</v>
      </c>
    </row>
    <row r="921" customFormat="false" ht="12.75" hidden="false" customHeight="false" outlineLevel="0" collapsed="false">
      <c r="A921" s="2" t="n">
        <v>10958</v>
      </c>
      <c r="B921" s="3" t="s">
        <v>714</v>
      </c>
      <c r="C921" s="3" t="n">
        <v>360000</v>
      </c>
      <c r="D921" s="3" t="n">
        <v>3450</v>
      </c>
      <c r="E921" s="3" t="s">
        <v>135</v>
      </c>
    </row>
    <row r="922" customFormat="false" ht="12.75" hidden="false" customHeight="false" outlineLevel="0" collapsed="false">
      <c r="A922" s="2" t="n">
        <v>10958</v>
      </c>
      <c r="B922" s="3" t="s">
        <v>714</v>
      </c>
      <c r="E922" s="3" t="s">
        <v>135</v>
      </c>
    </row>
    <row r="923" customFormat="false" ht="12.75" hidden="false" customHeight="false" outlineLevel="0" collapsed="false">
      <c r="A923" s="2" t="n">
        <v>10958</v>
      </c>
      <c r="B923" s="3" t="s">
        <v>715</v>
      </c>
      <c r="C923" s="3" t="n">
        <v>58000</v>
      </c>
      <c r="D923" s="3" t="n">
        <v>1702</v>
      </c>
      <c r="E923" s="3" t="s">
        <v>135</v>
      </c>
    </row>
    <row r="924" customFormat="false" ht="12.75" hidden="false" customHeight="false" outlineLevel="0" collapsed="false">
      <c r="A924" s="2" t="n">
        <v>10958</v>
      </c>
      <c r="B924" s="3" t="s">
        <v>716</v>
      </c>
      <c r="C924" s="3" t="n">
        <v>1200</v>
      </c>
      <c r="D924" s="3" t="n">
        <v>10650</v>
      </c>
      <c r="E924" s="3" t="s">
        <v>135</v>
      </c>
      <c r="F924" s="3" t="s">
        <v>69</v>
      </c>
    </row>
    <row r="925" customFormat="false" ht="12.75" hidden="false" customHeight="false" outlineLevel="0" collapsed="false">
      <c r="A925" s="2" t="n">
        <v>10958</v>
      </c>
      <c r="B925" s="3" t="s">
        <v>716</v>
      </c>
      <c r="C925" s="3" t="n">
        <v>50000</v>
      </c>
      <c r="D925" s="3" t="n">
        <v>3575</v>
      </c>
      <c r="E925" s="3" t="s">
        <v>135</v>
      </c>
      <c r="F925" s="3" t="s">
        <v>83</v>
      </c>
    </row>
    <row r="926" customFormat="false" ht="12.75" hidden="false" customHeight="false" outlineLevel="0" collapsed="false">
      <c r="A926" s="2" t="n">
        <v>10958</v>
      </c>
      <c r="B926" s="3" t="s">
        <v>717</v>
      </c>
      <c r="C926" s="3" t="n">
        <v>300000</v>
      </c>
      <c r="D926" s="3" t="n">
        <v>90</v>
      </c>
      <c r="E926" s="3" t="s">
        <v>123</v>
      </c>
    </row>
    <row r="927" customFormat="false" ht="12.75" hidden="false" customHeight="false" outlineLevel="0" collapsed="false">
      <c r="A927" s="2" t="n">
        <v>10958</v>
      </c>
      <c r="B927" s="3" t="s">
        <v>718</v>
      </c>
      <c r="C927" s="3" t="n">
        <v>100000</v>
      </c>
      <c r="E927" s="3" t="s">
        <v>123</v>
      </c>
    </row>
    <row r="928" customFormat="false" ht="12.75" hidden="false" customHeight="false" outlineLevel="0" collapsed="false">
      <c r="A928" s="2" t="n">
        <v>10958</v>
      </c>
      <c r="B928" s="3" t="s">
        <v>719</v>
      </c>
      <c r="C928" s="3" t="n">
        <v>80000</v>
      </c>
      <c r="D928" s="3" t="n">
        <v>193</v>
      </c>
      <c r="E928" s="3" t="s">
        <v>123</v>
      </c>
    </row>
    <row r="929" customFormat="false" ht="12.75" hidden="false" customHeight="false" outlineLevel="0" collapsed="false">
      <c r="A929" s="2" t="n">
        <v>10958</v>
      </c>
      <c r="B929" s="3" t="s">
        <v>720</v>
      </c>
      <c r="C929" s="3" t="n">
        <v>60000</v>
      </c>
      <c r="D929" s="3" t="n">
        <v>123</v>
      </c>
      <c r="E929" s="3" t="s">
        <v>25</v>
      </c>
    </row>
    <row r="930" customFormat="false" ht="12.75" hidden="false" customHeight="false" outlineLevel="0" collapsed="false">
      <c r="A930" s="2" t="n">
        <v>10958</v>
      </c>
      <c r="B930" s="3" t="s">
        <v>721</v>
      </c>
      <c r="C930" s="3" t="n">
        <v>26000</v>
      </c>
      <c r="D930" s="3" t="n">
        <v>1450</v>
      </c>
      <c r="E930" s="3" t="s">
        <v>123</v>
      </c>
      <c r="F930" s="3" t="s">
        <v>83</v>
      </c>
    </row>
    <row r="931" customFormat="false" ht="12.75" hidden="false" customHeight="false" outlineLevel="0" collapsed="false">
      <c r="A931" s="2" t="n">
        <v>10958</v>
      </c>
      <c r="B931" s="3" t="s">
        <v>721</v>
      </c>
      <c r="C931" s="3" t="n">
        <v>26000</v>
      </c>
      <c r="D931" s="3" t="n">
        <v>1640</v>
      </c>
      <c r="E931" s="3" t="s">
        <v>123</v>
      </c>
    </row>
    <row r="932" customFormat="false" ht="12.75" hidden="false" customHeight="false" outlineLevel="0" collapsed="false">
      <c r="A932" s="2" t="n">
        <v>10958</v>
      </c>
      <c r="B932" s="3" t="s">
        <v>722</v>
      </c>
      <c r="C932" s="3" t="n">
        <v>100000</v>
      </c>
      <c r="D932" s="3" t="n">
        <v>965</v>
      </c>
      <c r="E932" s="3" t="s">
        <v>42</v>
      </c>
    </row>
    <row r="933" customFormat="false" ht="12.75" hidden="false" customHeight="false" outlineLevel="0" collapsed="false">
      <c r="A933" s="2" t="n">
        <v>10958</v>
      </c>
      <c r="B933" s="3" t="s">
        <v>722</v>
      </c>
      <c r="C933" s="3" t="n">
        <v>100000</v>
      </c>
      <c r="D933" s="3" t="n">
        <v>738</v>
      </c>
      <c r="E933" s="3" t="s">
        <v>42</v>
      </c>
      <c r="F933" s="3" t="s">
        <v>43</v>
      </c>
    </row>
    <row r="934" customFormat="false" ht="12.75" hidden="false" customHeight="false" outlineLevel="0" collapsed="false">
      <c r="A934" s="2" t="n">
        <v>10958</v>
      </c>
      <c r="B934" s="3" t="s">
        <v>723</v>
      </c>
      <c r="C934" s="3" t="n">
        <v>40000</v>
      </c>
      <c r="D934" s="3" t="n">
        <v>520</v>
      </c>
      <c r="E934" s="3" t="s">
        <v>31</v>
      </c>
    </row>
    <row r="935" customFormat="false" ht="12.75" hidden="false" customHeight="false" outlineLevel="0" collapsed="false">
      <c r="A935" s="2" t="n">
        <v>10958</v>
      </c>
      <c r="B935" s="3" t="s">
        <v>724</v>
      </c>
      <c r="C935" s="3" t="n">
        <v>60000</v>
      </c>
      <c r="D935" s="3" t="n">
        <v>480</v>
      </c>
      <c r="E935" s="3" t="s">
        <v>25</v>
      </c>
    </row>
    <row r="936" customFormat="false" ht="12.75" hidden="false" customHeight="false" outlineLevel="0" collapsed="false">
      <c r="A936" s="2" t="n">
        <v>10958</v>
      </c>
      <c r="B936" s="3" t="s">
        <v>724</v>
      </c>
      <c r="C936" s="3" t="n">
        <v>20000</v>
      </c>
      <c r="D936" s="3" t="n">
        <v>1400</v>
      </c>
      <c r="E936" s="3" t="s">
        <v>25</v>
      </c>
      <c r="F936" s="3" t="s">
        <v>40</v>
      </c>
    </row>
    <row r="937" customFormat="false" ht="12.75" hidden="false" customHeight="false" outlineLevel="0" collapsed="false">
      <c r="A937" s="2" t="n">
        <v>10958</v>
      </c>
      <c r="B937" s="3" t="s">
        <v>725</v>
      </c>
      <c r="C937" s="3" t="n">
        <v>80000</v>
      </c>
      <c r="D937" s="3" t="n">
        <v>310</v>
      </c>
      <c r="E937" s="3" t="s">
        <v>76</v>
      </c>
    </row>
    <row r="938" customFormat="false" ht="12.75" hidden="false" customHeight="false" outlineLevel="0" collapsed="false">
      <c r="A938" s="2" t="n">
        <v>10958</v>
      </c>
      <c r="B938" s="3" t="s">
        <v>726</v>
      </c>
      <c r="C938" s="3" t="n">
        <v>75000</v>
      </c>
      <c r="D938" s="3" t="n">
        <v>260</v>
      </c>
      <c r="E938" s="3" t="s">
        <v>25</v>
      </c>
    </row>
    <row r="939" customFormat="false" ht="12.75" hidden="false" customHeight="false" outlineLevel="0" collapsed="false">
      <c r="A939" s="2" t="n">
        <v>10958</v>
      </c>
      <c r="B939" s="3" t="s">
        <v>727</v>
      </c>
      <c r="C939" s="3" t="n">
        <v>12000</v>
      </c>
      <c r="D939" s="3" t="n">
        <v>440</v>
      </c>
      <c r="E939" s="3" t="s">
        <v>42</v>
      </c>
    </row>
    <row r="940" customFormat="false" ht="12.75" hidden="false" customHeight="false" outlineLevel="0" collapsed="false">
      <c r="A940" s="2" t="n">
        <v>10958</v>
      </c>
      <c r="B940" s="3" t="s">
        <v>728</v>
      </c>
      <c r="C940" s="3" t="n">
        <v>600000</v>
      </c>
      <c r="D940" s="3" t="n">
        <v>650</v>
      </c>
      <c r="E940" s="3" t="s">
        <v>48</v>
      </c>
      <c r="F940" s="3" t="s">
        <v>43</v>
      </c>
    </row>
    <row r="941" customFormat="false" ht="12.75" hidden="false" customHeight="false" outlineLevel="0" collapsed="false">
      <c r="A941" s="2" t="n">
        <v>10958</v>
      </c>
      <c r="B941" s="3" t="s">
        <v>729</v>
      </c>
      <c r="C941" s="3" t="n">
        <v>410000</v>
      </c>
      <c r="D941" s="3" t="n">
        <v>6875</v>
      </c>
      <c r="E941" s="3" t="s">
        <v>135</v>
      </c>
    </row>
    <row r="942" customFormat="false" ht="12.75" hidden="false" customHeight="false" outlineLevel="0" collapsed="false">
      <c r="A942" s="2" t="n">
        <v>10958</v>
      </c>
      <c r="B942" s="3" t="s">
        <v>730</v>
      </c>
      <c r="C942" s="3" t="n">
        <v>60000</v>
      </c>
      <c r="D942" s="3" t="n">
        <v>4400</v>
      </c>
      <c r="E942" s="3" t="s">
        <v>123</v>
      </c>
    </row>
    <row r="943" customFormat="false" ht="12.75" hidden="false" customHeight="false" outlineLevel="0" collapsed="false">
      <c r="A943" s="2" t="n">
        <v>10958</v>
      </c>
      <c r="B943" s="3" t="s">
        <v>731</v>
      </c>
      <c r="C943" s="3" t="n">
        <v>6600</v>
      </c>
      <c r="D943" s="3" t="n">
        <v>1985</v>
      </c>
      <c r="E943" s="3" t="s">
        <v>25</v>
      </c>
    </row>
    <row r="944" customFormat="false" ht="12.75" hidden="false" customHeight="false" outlineLevel="0" collapsed="false">
      <c r="A944" s="2" t="n">
        <v>10958</v>
      </c>
      <c r="B944" s="3" t="s">
        <v>732</v>
      </c>
      <c r="C944" s="3" t="n">
        <v>53000</v>
      </c>
      <c r="D944" s="3" t="n">
        <v>655</v>
      </c>
      <c r="E944" s="3" t="s">
        <v>135</v>
      </c>
    </row>
    <row r="945" customFormat="false" ht="12.75" hidden="false" customHeight="false" outlineLevel="0" collapsed="false">
      <c r="A945" s="2" t="n">
        <v>10958</v>
      </c>
      <c r="B945" s="3" t="s">
        <v>733</v>
      </c>
      <c r="C945" s="3" t="n">
        <v>40000</v>
      </c>
      <c r="D945" s="3" t="n">
        <v>435</v>
      </c>
      <c r="E945" s="3" t="s">
        <v>135</v>
      </c>
      <c r="F945" s="3" t="s">
        <v>83</v>
      </c>
    </row>
    <row r="946" customFormat="false" ht="12.75" hidden="false" customHeight="false" outlineLevel="0" collapsed="false">
      <c r="A946" s="2" t="n">
        <v>10958</v>
      </c>
      <c r="B946" s="3" t="s">
        <v>733</v>
      </c>
      <c r="C946" s="3" t="n">
        <v>20000</v>
      </c>
      <c r="D946" s="3" t="n">
        <v>605</v>
      </c>
      <c r="E946" s="3" t="s">
        <v>135</v>
      </c>
    </row>
    <row r="947" customFormat="false" ht="12.75" hidden="false" customHeight="false" outlineLevel="0" collapsed="false">
      <c r="A947" s="2" t="n">
        <v>10958</v>
      </c>
      <c r="B947" s="3" t="s">
        <v>734</v>
      </c>
      <c r="C947" s="3" t="n">
        <v>42225</v>
      </c>
      <c r="D947" s="3" t="n">
        <v>1250</v>
      </c>
      <c r="E947" s="3" t="s">
        <v>135</v>
      </c>
      <c r="F947" s="3" t="s">
        <v>83</v>
      </c>
    </row>
    <row r="948" customFormat="false" ht="12.75" hidden="false" customHeight="false" outlineLevel="0" collapsed="false">
      <c r="A948" s="2" t="n">
        <v>10958</v>
      </c>
      <c r="B948" s="3" t="s">
        <v>734</v>
      </c>
      <c r="C948" s="3" t="n">
        <v>17775</v>
      </c>
      <c r="D948" s="3" t="n">
        <v>1525</v>
      </c>
      <c r="E948" s="3" t="s">
        <v>135</v>
      </c>
    </row>
    <row r="949" customFormat="false" ht="12.75" hidden="false" customHeight="false" outlineLevel="0" collapsed="false">
      <c r="A949" s="2" t="n">
        <v>10958</v>
      </c>
      <c r="B949" s="3" t="s">
        <v>735</v>
      </c>
      <c r="C949" s="3" t="n">
        <v>20000</v>
      </c>
      <c r="D949" s="3" t="n">
        <v>390</v>
      </c>
      <c r="E949" s="3" t="s">
        <v>48</v>
      </c>
    </row>
    <row r="950" customFormat="false" ht="12.75" hidden="false" customHeight="false" outlineLevel="0" collapsed="false">
      <c r="A950" s="2" t="n">
        <v>10958</v>
      </c>
      <c r="B950" s="3" t="s">
        <v>735</v>
      </c>
      <c r="C950" s="3" t="n">
        <v>6000</v>
      </c>
      <c r="D950" s="3" t="n">
        <v>240</v>
      </c>
      <c r="E950" s="3" t="s">
        <v>48</v>
      </c>
      <c r="F950" s="3" t="s">
        <v>40</v>
      </c>
    </row>
    <row r="951" customFormat="false" ht="12.75" hidden="false" customHeight="false" outlineLevel="0" collapsed="false">
      <c r="A951" s="2" t="n">
        <v>10958</v>
      </c>
      <c r="B951" s="3" t="s">
        <v>736</v>
      </c>
      <c r="C951" s="3" t="n">
        <v>240000</v>
      </c>
      <c r="D951" s="3" t="n">
        <v>158</v>
      </c>
      <c r="E951" s="3" t="s">
        <v>25</v>
      </c>
    </row>
    <row r="952" customFormat="false" ht="12.75" hidden="false" customHeight="false" outlineLevel="0" collapsed="false">
      <c r="A952" s="2" t="n">
        <v>10958</v>
      </c>
      <c r="B952" s="3" t="s">
        <v>737</v>
      </c>
      <c r="C952" s="3" t="n">
        <v>200000</v>
      </c>
      <c r="D952" s="3" t="n">
        <v>2795</v>
      </c>
      <c r="E952" s="3" t="s">
        <v>42</v>
      </c>
    </row>
    <row r="953" customFormat="false" ht="12.75" hidden="false" customHeight="false" outlineLevel="0" collapsed="false">
      <c r="A953" s="2" t="n">
        <v>10958</v>
      </c>
      <c r="B953" s="3" t="s">
        <v>738</v>
      </c>
      <c r="C953" s="3" t="n">
        <v>174000</v>
      </c>
      <c r="D953" s="3" t="n">
        <v>300</v>
      </c>
      <c r="E953" s="3" t="s">
        <v>25</v>
      </c>
    </row>
    <row r="954" customFormat="false" ht="12.75" hidden="false" customHeight="false" outlineLevel="0" collapsed="false">
      <c r="A954" s="2" t="n">
        <v>10958</v>
      </c>
      <c r="B954" s="3" t="s">
        <v>738</v>
      </c>
      <c r="C954" s="3" t="n">
        <v>2000</v>
      </c>
      <c r="D954" s="3" t="n">
        <v>11100</v>
      </c>
      <c r="E954" s="3" t="s">
        <v>25</v>
      </c>
      <c r="F954" s="3" t="s">
        <v>69</v>
      </c>
    </row>
    <row r="955" customFormat="false" ht="12.75" hidden="false" customHeight="false" outlineLevel="0" collapsed="false">
      <c r="A955" s="2" t="n">
        <v>10958</v>
      </c>
      <c r="B955" s="3" t="s">
        <v>739</v>
      </c>
      <c r="C955" s="3" t="n">
        <v>12000</v>
      </c>
      <c r="D955" s="3" t="n">
        <v>815</v>
      </c>
      <c r="E955" s="3" t="s">
        <v>25</v>
      </c>
    </row>
    <row r="956" customFormat="false" ht="12.75" hidden="false" customHeight="false" outlineLevel="0" collapsed="false">
      <c r="A956" s="2" t="n">
        <v>10958</v>
      </c>
      <c r="B956" s="3" t="s">
        <v>740</v>
      </c>
      <c r="C956" s="3" t="n">
        <v>250000</v>
      </c>
      <c r="D956" s="3" t="n">
        <v>1922</v>
      </c>
      <c r="E956" s="3" t="s">
        <v>14</v>
      </c>
    </row>
    <row r="957" customFormat="false" ht="12.75" hidden="false" customHeight="false" outlineLevel="0" collapsed="false">
      <c r="A957" s="2" t="n">
        <v>10958</v>
      </c>
      <c r="B957" s="3" t="s">
        <v>741</v>
      </c>
      <c r="C957" s="3" t="n">
        <v>20000</v>
      </c>
      <c r="D957" s="3" t="n">
        <v>1511</v>
      </c>
      <c r="E957" s="3" t="s">
        <v>14</v>
      </c>
    </row>
    <row r="958" customFormat="false" ht="12.75" hidden="false" customHeight="false" outlineLevel="0" collapsed="false">
      <c r="A958" s="2" t="n">
        <v>10958</v>
      </c>
      <c r="B958" s="3" t="s">
        <v>742</v>
      </c>
      <c r="C958" s="3" t="n">
        <v>32768</v>
      </c>
      <c r="D958" s="3" t="n">
        <v>366</v>
      </c>
      <c r="E958" s="3" t="s">
        <v>42</v>
      </c>
    </row>
    <row r="959" customFormat="false" ht="12.75" hidden="false" customHeight="false" outlineLevel="0" collapsed="false">
      <c r="A959" s="2" t="n">
        <v>10958</v>
      </c>
      <c r="B959" s="3" t="s">
        <v>743</v>
      </c>
      <c r="C959" s="3" t="n">
        <v>60000</v>
      </c>
      <c r="D959" s="3" t="n">
        <v>1058</v>
      </c>
      <c r="E959" s="3" t="s">
        <v>7</v>
      </c>
    </row>
    <row r="960" customFormat="false" ht="12.75" hidden="false" customHeight="false" outlineLevel="0" collapsed="false">
      <c r="A960" s="2" t="n">
        <v>10958</v>
      </c>
      <c r="B960" s="3" t="s">
        <v>743</v>
      </c>
      <c r="C960" s="3" t="n">
        <v>40000</v>
      </c>
      <c r="D960" s="3" t="n">
        <v>975</v>
      </c>
      <c r="E960" s="3" t="s">
        <v>7</v>
      </c>
      <c r="F960" s="3" t="s">
        <v>83</v>
      </c>
    </row>
    <row r="961" customFormat="false" ht="12.75" hidden="false" customHeight="false" outlineLevel="0" collapsed="false">
      <c r="A961" s="2" t="n">
        <v>10958</v>
      </c>
      <c r="B961" s="3" t="s">
        <v>744</v>
      </c>
      <c r="C961" s="3" t="n">
        <v>20000</v>
      </c>
      <c r="E961" s="3" t="s">
        <v>7</v>
      </c>
    </row>
    <row r="962" customFormat="false" ht="12.75" hidden="false" customHeight="false" outlineLevel="0" collapsed="false">
      <c r="A962" s="2" t="n">
        <v>10958</v>
      </c>
      <c r="B962" s="3" t="s">
        <v>745</v>
      </c>
      <c r="C962" s="3" t="n">
        <v>20000</v>
      </c>
      <c r="D962" s="3" t="n">
        <v>566</v>
      </c>
      <c r="E962" s="3" t="s">
        <v>7</v>
      </c>
    </row>
    <row r="963" customFormat="false" ht="12.75" hidden="false" customHeight="false" outlineLevel="0" collapsed="false">
      <c r="A963" s="2" t="n">
        <v>10958</v>
      </c>
      <c r="B963" s="3" t="s">
        <v>746</v>
      </c>
      <c r="C963" s="3" t="n">
        <v>12000</v>
      </c>
      <c r="D963" s="3" t="n">
        <v>200</v>
      </c>
      <c r="E963" s="3" t="s">
        <v>12</v>
      </c>
      <c r="F963" s="3" t="s">
        <v>40</v>
      </c>
    </row>
    <row r="964" customFormat="false" ht="12.75" hidden="false" customHeight="false" outlineLevel="0" collapsed="false">
      <c r="A964" s="2" t="n">
        <v>10958</v>
      </c>
      <c r="B964" s="3" t="s">
        <v>746</v>
      </c>
      <c r="C964" s="3" t="n">
        <v>18000</v>
      </c>
      <c r="D964" s="3" t="n">
        <v>340</v>
      </c>
      <c r="E964" s="3" t="s">
        <v>12</v>
      </c>
    </row>
    <row r="965" customFormat="false" ht="12.75" hidden="false" customHeight="false" outlineLevel="0" collapsed="false">
      <c r="A965" s="2" t="n">
        <v>10958</v>
      </c>
      <c r="B965" s="3" t="s">
        <v>747</v>
      </c>
      <c r="C965" s="3" t="n">
        <v>24000</v>
      </c>
      <c r="D965" s="3" t="n">
        <v>5610</v>
      </c>
      <c r="E965" s="3" t="s">
        <v>12</v>
      </c>
      <c r="F965" s="3" t="s">
        <v>83</v>
      </c>
    </row>
    <row r="966" customFormat="false" ht="12.75" hidden="false" customHeight="false" outlineLevel="0" collapsed="false">
      <c r="A966" s="2" t="n">
        <v>10958</v>
      </c>
      <c r="B966" s="3" t="s">
        <v>748</v>
      </c>
      <c r="C966" s="3" t="n">
        <v>160000</v>
      </c>
      <c r="D966" s="3" t="n">
        <v>255</v>
      </c>
      <c r="E966" s="3" t="s">
        <v>28</v>
      </c>
    </row>
    <row r="967" customFormat="false" ht="12.75" hidden="false" customHeight="false" outlineLevel="0" collapsed="false">
      <c r="A967" s="2" t="n">
        <v>10958</v>
      </c>
      <c r="B967" s="3" t="s">
        <v>749</v>
      </c>
      <c r="C967" s="3" t="n">
        <v>16000</v>
      </c>
      <c r="E967" s="3" t="s">
        <v>56</v>
      </c>
      <c r="F967" s="3" t="s">
        <v>43</v>
      </c>
    </row>
    <row r="968" customFormat="false" ht="12.75" hidden="false" customHeight="false" outlineLevel="0" collapsed="false">
      <c r="A968" s="2" t="n">
        <v>10958</v>
      </c>
      <c r="B968" s="3" t="s">
        <v>749</v>
      </c>
      <c r="C968" s="3" t="n">
        <v>80000</v>
      </c>
      <c r="D968" s="3" t="n">
        <v>11</v>
      </c>
      <c r="E968" s="3" t="s">
        <v>14</v>
      </c>
    </row>
    <row r="969" customFormat="false" ht="12.75" hidden="false" customHeight="false" outlineLevel="0" collapsed="false">
      <c r="A969" s="2" t="n">
        <v>10958</v>
      </c>
      <c r="B969" s="3" t="s">
        <v>750</v>
      </c>
      <c r="C969" s="3" t="n">
        <v>120000</v>
      </c>
      <c r="D969" s="3" t="n">
        <v>4020</v>
      </c>
      <c r="E969" s="3" t="s">
        <v>14</v>
      </c>
    </row>
    <row r="970" customFormat="false" ht="12.75" hidden="false" customHeight="false" outlineLevel="0" collapsed="false">
      <c r="A970" s="2" t="n">
        <v>10958</v>
      </c>
      <c r="B970" s="3" t="s">
        <v>751</v>
      </c>
      <c r="C970" s="3" t="n">
        <v>40000</v>
      </c>
      <c r="E970" s="3" t="s">
        <v>23</v>
      </c>
    </row>
    <row r="971" customFormat="false" ht="12.75" hidden="false" customHeight="false" outlineLevel="0" collapsed="false">
      <c r="A971" s="2" t="n">
        <v>10958</v>
      </c>
      <c r="B971" s="3" t="s">
        <v>751</v>
      </c>
      <c r="C971" s="3" t="n">
        <v>20000</v>
      </c>
      <c r="E971" s="3" t="s">
        <v>23</v>
      </c>
    </row>
    <row r="972" customFormat="false" ht="12.75" hidden="false" customHeight="false" outlineLevel="0" collapsed="false">
      <c r="A972" s="2" t="n">
        <v>10958</v>
      </c>
      <c r="B972" s="3" t="s">
        <v>752</v>
      </c>
      <c r="C972" s="3" t="n">
        <v>30000</v>
      </c>
      <c r="D972" s="3" t="n">
        <v>1250</v>
      </c>
      <c r="E972" s="3" t="s">
        <v>12</v>
      </c>
    </row>
    <row r="973" customFormat="false" ht="12.75" hidden="false" customHeight="false" outlineLevel="0" collapsed="false">
      <c r="A973" s="2" t="n">
        <v>10958</v>
      </c>
      <c r="B973" s="3" t="s">
        <v>753</v>
      </c>
      <c r="C973" s="3" t="n">
        <v>40000</v>
      </c>
      <c r="E973" s="3" t="s">
        <v>31</v>
      </c>
    </row>
    <row r="974" customFormat="false" ht="12.75" hidden="false" customHeight="false" outlineLevel="0" collapsed="false">
      <c r="A974" s="2" t="n">
        <v>10958</v>
      </c>
      <c r="B974" s="3" t="s">
        <v>754</v>
      </c>
      <c r="C974" s="3" t="n">
        <v>25000</v>
      </c>
      <c r="D974" s="3" t="n">
        <v>1045</v>
      </c>
      <c r="E974" s="3" t="s">
        <v>23</v>
      </c>
    </row>
    <row r="975" customFormat="false" ht="12.75" hidden="false" customHeight="false" outlineLevel="0" collapsed="false">
      <c r="A975" s="2" t="n">
        <v>10958</v>
      </c>
      <c r="B975" s="3" t="s">
        <v>755</v>
      </c>
      <c r="C975" s="3" t="n">
        <v>180000</v>
      </c>
      <c r="D975" s="3" t="n">
        <v>349</v>
      </c>
      <c r="E975" s="3" t="s">
        <v>23</v>
      </c>
    </row>
    <row r="976" customFormat="false" ht="12.75" hidden="false" customHeight="false" outlineLevel="0" collapsed="false">
      <c r="A976" s="2" t="n">
        <v>10958</v>
      </c>
      <c r="B976" s="3" t="s">
        <v>756</v>
      </c>
      <c r="C976" s="3" t="n">
        <v>80000</v>
      </c>
      <c r="D976" s="3" t="n">
        <v>465</v>
      </c>
      <c r="E976" s="3" t="s">
        <v>14</v>
      </c>
    </row>
    <row r="977" customFormat="false" ht="12.75" hidden="false" customHeight="false" outlineLevel="0" collapsed="false">
      <c r="A977" s="2" t="n">
        <v>10958</v>
      </c>
      <c r="B977" s="3" t="s">
        <v>757</v>
      </c>
      <c r="C977" s="3" t="n">
        <v>300000</v>
      </c>
      <c r="D977" s="3" t="n">
        <v>418</v>
      </c>
      <c r="E977" s="3" t="s">
        <v>23</v>
      </c>
    </row>
    <row r="978" customFormat="false" ht="12.75" hidden="false" customHeight="false" outlineLevel="0" collapsed="false">
      <c r="A978" s="2" t="n">
        <v>10958</v>
      </c>
      <c r="B978" s="3" t="s">
        <v>758</v>
      </c>
      <c r="C978" s="3" t="n">
        <v>100000</v>
      </c>
      <c r="D978" s="3" t="n">
        <v>1375</v>
      </c>
      <c r="E978" s="3" t="s">
        <v>23</v>
      </c>
    </row>
    <row r="979" customFormat="false" ht="12.75" hidden="false" customHeight="false" outlineLevel="0" collapsed="false">
      <c r="A979" s="2" t="n">
        <v>10958</v>
      </c>
      <c r="B979" s="3" t="s">
        <v>758</v>
      </c>
      <c r="E979" s="3" t="s">
        <v>23</v>
      </c>
    </row>
    <row r="980" customFormat="false" ht="12.75" hidden="false" customHeight="false" outlineLevel="0" collapsed="false">
      <c r="A980" s="2" t="n">
        <v>10958</v>
      </c>
      <c r="B980" s="3" t="s">
        <v>759</v>
      </c>
      <c r="C980" s="3" t="n">
        <v>25000</v>
      </c>
      <c r="D980" s="3" t="n">
        <v>692</v>
      </c>
      <c r="E980" s="3" t="s">
        <v>23</v>
      </c>
    </row>
    <row r="981" customFormat="false" ht="12.75" hidden="false" customHeight="false" outlineLevel="0" collapsed="false">
      <c r="A981" s="2" t="n">
        <v>10958</v>
      </c>
      <c r="B981" s="3" t="s">
        <v>759</v>
      </c>
      <c r="C981" s="3" t="n">
        <v>75000</v>
      </c>
      <c r="E981" s="3" t="s">
        <v>23</v>
      </c>
    </row>
    <row r="982" customFormat="false" ht="12.75" hidden="false" customHeight="false" outlineLevel="0" collapsed="false">
      <c r="A982" s="2" t="n">
        <v>10958</v>
      </c>
      <c r="B982" s="3" t="s">
        <v>760</v>
      </c>
      <c r="C982" s="3" t="n">
        <v>50000</v>
      </c>
      <c r="D982" s="3" t="n">
        <v>1818</v>
      </c>
      <c r="E982" s="3" t="s">
        <v>23</v>
      </c>
    </row>
    <row r="983" customFormat="false" ht="12.75" hidden="false" customHeight="false" outlineLevel="0" collapsed="false">
      <c r="A983" s="2" t="n">
        <v>10958</v>
      </c>
      <c r="B983" s="3" t="s">
        <v>761</v>
      </c>
      <c r="C983" s="3" t="n">
        <v>1250000</v>
      </c>
      <c r="D983" s="3" t="n">
        <v>1795</v>
      </c>
      <c r="E983" s="3" t="s">
        <v>23</v>
      </c>
    </row>
    <row r="984" customFormat="false" ht="12.75" hidden="false" customHeight="false" outlineLevel="0" collapsed="false">
      <c r="A984" s="2" t="n">
        <v>10958</v>
      </c>
      <c r="B984" s="3" t="s">
        <v>762</v>
      </c>
      <c r="C984" s="3" t="n">
        <v>200000</v>
      </c>
      <c r="D984" s="3" t="n">
        <v>1400</v>
      </c>
      <c r="E984" s="3" t="s">
        <v>23</v>
      </c>
    </row>
    <row r="985" customFormat="false" ht="12.75" hidden="false" customHeight="false" outlineLevel="0" collapsed="false">
      <c r="A985" s="2" t="n">
        <v>10958</v>
      </c>
      <c r="B985" s="3" t="s">
        <v>763</v>
      </c>
      <c r="C985" s="3" t="n">
        <v>200000</v>
      </c>
      <c r="D985" s="3" t="n">
        <v>580</v>
      </c>
      <c r="E985" s="3" t="s">
        <v>23</v>
      </c>
    </row>
    <row r="986" customFormat="false" ht="12.75" hidden="false" customHeight="false" outlineLevel="0" collapsed="false">
      <c r="A986" s="2" t="n">
        <v>10958</v>
      </c>
      <c r="B986" s="3" t="s">
        <v>764</v>
      </c>
      <c r="C986" s="3" t="n">
        <v>7000</v>
      </c>
      <c r="D986" s="3" t="n">
        <v>2280</v>
      </c>
      <c r="E986" s="3" t="s">
        <v>12</v>
      </c>
    </row>
    <row r="987" customFormat="false" ht="12.75" hidden="false" customHeight="false" outlineLevel="0" collapsed="false">
      <c r="A987" s="2" t="n">
        <v>10958</v>
      </c>
      <c r="B987" s="3" t="s">
        <v>765</v>
      </c>
      <c r="C987" s="3" t="n">
        <v>200000</v>
      </c>
      <c r="E987" s="3" t="s">
        <v>23</v>
      </c>
    </row>
    <row r="988" customFormat="false" ht="12.75" hidden="false" customHeight="false" outlineLevel="0" collapsed="false">
      <c r="A988" s="2" t="n">
        <v>10958</v>
      </c>
      <c r="B988" s="3" t="s">
        <v>766</v>
      </c>
      <c r="C988" s="3" t="n">
        <v>400000</v>
      </c>
      <c r="D988" s="3" t="n">
        <v>519</v>
      </c>
      <c r="E988" s="3" t="s">
        <v>23</v>
      </c>
    </row>
    <row r="989" customFormat="false" ht="12.75" hidden="false" customHeight="false" outlineLevel="0" collapsed="false">
      <c r="A989" s="2" t="n">
        <v>10958</v>
      </c>
      <c r="B989" s="3" t="s">
        <v>767</v>
      </c>
      <c r="C989" s="3" t="n">
        <v>151200</v>
      </c>
      <c r="D989" s="3" t="n">
        <v>533</v>
      </c>
      <c r="E989" s="3" t="s">
        <v>48</v>
      </c>
    </row>
    <row r="990" customFormat="false" ht="12.75" hidden="false" customHeight="false" outlineLevel="0" collapsed="false">
      <c r="A990" s="2" t="n">
        <v>10958</v>
      </c>
      <c r="B990" s="3" t="s">
        <v>768</v>
      </c>
      <c r="C990" s="3" t="n">
        <v>15000</v>
      </c>
      <c r="E990" s="3" t="s">
        <v>135</v>
      </c>
    </row>
    <row r="991" customFormat="false" ht="12.75" hidden="false" customHeight="false" outlineLevel="0" collapsed="false">
      <c r="A991" s="2" t="n">
        <v>10958</v>
      </c>
      <c r="B991" s="3" t="s">
        <v>768</v>
      </c>
      <c r="C991" s="3" t="n">
        <v>35000</v>
      </c>
      <c r="D991" s="3" t="n">
        <v>3480</v>
      </c>
      <c r="E991" s="3" t="s">
        <v>135</v>
      </c>
      <c r="F991" s="3" t="s">
        <v>69</v>
      </c>
    </row>
    <row r="992" customFormat="false" ht="12.75" hidden="false" customHeight="false" outlineLevel="0" collapsed="false">
      <c r="A992" s="2" t="n">
        <v>10958</v>
      </c>
      <c r="B992" s="3" t="s">
        <v>769</v>
      </c>
      <c r="C992" s="3" t="n">
        <v>79000</v>
      </c>
      <c r="D992" s="3" t="n">
        <v>3020</v>
      </c>
      <c r="E992" s="3" t="s">
        <v>135</v>
      </c>
    </row>
    <row r="993" customFormat="false" ht="12.75" hidden="false" customHeight="false" outlineLevel="0" collapsed="false">
      <c r="A993" s="2" t="n">
        <v>10958</v>
      </c>
      <c r="B993" s="3" t="s">
        <v>770</v>
      </c>
      <c r="C993" s="3" t="n">
        <v>68000</v>
      </c>
      <c r="D993" s="3" t="n">
        <v>1220</v>
      </c>
      <c r="E993" s="3" t="s">
        <v>48</v>
      </c>
    </row>
    <row r="994" customFormat="false" ht="12.75" hidden="false" customHeight="false" outlineLevel="0" collapsed="false">
      <c r="A994" s="2" t="n">
        <v>10958</v>
      </c>
      <c r="B994" s="3" t="s">
        <v>770</v>
      </c>
      <c r="C994" s="3" t="n">
        <v>20000</v>
      </c>
      <c r="D994" s="3" t="n">
        <v>925</v>
      </c>
      <c r="E994" s="3" t="s">
        <v>48</v>
      </c>
      <c r="F994" s="3" t="s">
        <v>16</v>
      </c>
    </row>
    <row r="995" customFormat="false" ht="12.75" hidden="false" customHeight="false" outlineLevel="0" collapsed="false">
      <c r="A995" s="2" t="n">
        <v>10958</v>
      </c>
      <c r="B995" s="3" t="s">
        <v>771</v>
      </c>
      <c r="C995" s="3" t="n">
        <v>40000</v>
      </c>
      <c r="E995" s="3" t="s">
        <v>7</v>
      </c>
    </row>
    <row r="996" customFormat="false" ht="12.75" hidden="false" customHeight="false" outlineLevel="0" collapsed="false">
      <c r="A996" s="2" t="n">
        <v>10958</v>
      </c>
      <c r="B996" s="3" t="s">
        <v>772</v>
      </c>
      <c r="C996" s="3" t="n">
        <v>10000</v>
      </c>
      <c r="D996" s="3" t="n">
        <v>940</v>
      </c>
      <c r="E996" s="3" t="s">
        <v>7</v>
      </c>
    </row>
    <row r="997" customFormat="false" ht="12.75" hidden="false" customHeight="false" outlineLevel="0" collapsed="false">
      <c r="A997" s="2" t="n">
        <v>10958</v>
      </c>
      <c r="B997" s="3" t="s">
        <v>773</v>
      </c>
      <c r="C997" s="3" t="n">
        <v>120000</v>
      </c>
      <c r="D997" s="3" t="n">
        <v>1215</v>
      </c>
      <c r="E997" s="3" t="s">
        <v>7</v>
      </c>
    </row>
    <row r="998" customFormat="false" ht="12.75" hidden="false" customHeight="false" outlineLevel="0" collapsed="false">
      <c r="A998" s="2" t="n">
        <v>10958</v>
      </c>
      <c r="B998" s="3" t="s">
        <v>774</v>
      </c>
      <c r="C998" s="3" t="n">
        <v>120000</v>
      </c>
      <c r="D998" s="3" t="n">
        <v>600</v>
      </c>
      <c r="E998" s="3" t="s">
        <v>7</v>
      </c>
    </row>
    <row r="999" customFormat="false" ht="12.75" hidden="false" customHeight="false" outlineLevel="0" collapsed="false">
      <c r="A999" s="2" t="n">
        <v>10958</v>
      </c>
      <c r="B999" s="3" t="s">
        <v>775</v>
      </c>
      <c r="C999" s="3" t="n">
        <v>120000</v>
      </c>
      <c r="D999" s="3" t="n">
        <v>233</v>
      </c>
      <c r="E999" s="3" t="s">
        <v>25</v>
      </c>
    </row>
    <row r="1000" customFormat="false" ht="12.75" hidden="false" customHeight="false" outlineLevel="0" collapsed="false">
      <c r="A1000" s="2" t="n">
        <v>10958</v>
      </c>
      <c r="B1000" s="3" t="s">
        <v>776</v>
      </c>
      <c r="C1000" s="3" t="n">
        <v>50000</v>
      </c>
      <c r="D1000" s="3" t="n">
        <v>1250</v>
      </c>
      <c r="E1000" s="3" t="s">
        <v>23</v>
      </c>
    </row>
    <row r="1001" customFormat="false" ht="12.75" hidden="false" customHeight="false" outlineLevel="0" collapsed="false">
      <c r="A1001" s="2" t="n">
        <v>10958</v>
      </c>
      <c r="B1001" s="3" t="s">
        <v>777</v>
      </c>
      <c r="C1001" s="3" t="n">
        <v>108000</v>
      </c>
      <c r="D1001" s="3" t="n">
        <v>589</v>
      </c>
      <c r="E1001" s="3" t="s">
        <v>135</v>
      </c>
    </row>
    <row r="1002" customFormat="false" ht="12.75" hidden="false" customHeight="false" outlineLevel="0" collapsed="false">
      <c r="A1002" s="2" t="n">
        <v>10958</v>
      </c>
      <c r="B1002" s="3" t="s">
        <v>778</v>
      </c>
      <c r="E1002" s="3" t="s">
        <v>135</v>
      </c>
    </row>
    <row r="1003" customFormat="false" ht="12.75" hidden="false" customHeight="false" outlineLevel="0" collapsed="false">
      <c r="A1003" s="2" t="n">
        <v>10958</v>
      </c>
      <c r="B1003" s="3" t="s">
        <v>778</v>
      </c>
      <c r="C1003" s="3" t="n">
        <v>66000</v>
      </c>
      <c r="D1003" s="3" t="n">
        <v>543</v>
      </c>
      <c r="E1003" s="3" t="s">
        <v>135</v>
      </c>
    </row>
    <row r="1004" customFormat="false" ht="12.75" hidden="false" customHeight="false" outlineLevel="0" collapsed="false">
      <c r="A1004" s="2" t="n">
        <v>10958</v>
      </c>
      <c r="B1004" s="3" t="s">
        <v>779</v>
      </c>
      <c r="C1004" s="3" t="n">
        <v>75000</v>
      </c>
      <c r="E1004" s="3" t="s">
        <v>123</v>
      </c>
    </row>
    <row r="1005" customFormat="false" ht="12.75" hidden="false" customHeight="false" outlineLevel="0" collapsed="false">
      <c r="A1005" s="2" t="n">
        <v>10958</v>
      </c>
      <c r="B1005" s="3" t="s">
        <v>780</v>
      </c>
      <c r="C1005" s="3" t="n">
        <v>60000</v>
      </c>
      <c r="E1005" s="3" t="s">
        <v>123</v>
      </c>
    </row>
    <row r="1006" customFormat="false" ht="12.75" hidden="false" customHeight="false" outlineLevel="0" collapsed="false">
      <c r="A1006" s="2" t="n">
        <v>10958</v>
      </c>
      <c r="B1006" s="3" t="s">
        <v>781</v>
      </c>
      <c r="C1006" s="3" t="n">
        <v>140000</v>
      </c>
      <c r="D1006" s="3" t="n">
        <v>670</v>
      </c>
      <c r="E1006" s="3" t="s">
        <v>123</v>
      </c>
    </row>
    <row r="1007" customFormat="false" ht="12.75" hidden="false" customHeight="false" outlineLevel="0" collapsed="false">
      <c r="A1007" s="2" t="n">
        <v>10958</v>
      </c>
      <c r="B1007" s="3" t="s">
        <v>781</v>
      </c>
      <c r="C1007" s="3" t="n">
        <v>35000</v>
      </c>
      <c r="E1007" s="3" t="s">
        <v>123</v>
      </c>
    </row>
    <row r="1008" customFormat="false" ht="12.75" hidden="false" customHeight="false" outlineLevel="0" collapsed="false">
      <c r="A1008" s="2" t="n">
        <v>10958</v>
      </c>
      <c r="B1008" s="3" t="s">
        <v>782</v>
      </c>
      <c r="C1008" s="3" t="n">
        <v>270800</v>
      </c>
      <c r="D1008" s="3" t="n">
        <v>245</v>
      </c>
      <c r="E1008" s="3" t="s">
        <v>123</v>
      </c>
    </row>
    <row r="1009" customFormat="false" ht="12.75" hidden="false" customHeight="false" outlineLevel="0" collapsed="false">
      <c r="A1009" s="2" t="n">
        <v>10958</v>
      </c>
      <c r="B1009" s="3" t="s">
        <v>783</v>
      </c>
      <c r="C1009" s="3" t="n">
        <v>84000</v>
      </c>
      <c r="D1009" s="3" t="n">
        <v>1950</v>
      </c>
      <c r="E1009" s="3" t="s">
        <v>123</v>
      </c>
    </row>
    <row r="1010" customFormat="false" ht="12.75" hidden="false" customHeight="false" outlineLevel="0" collapsed="false">
      <c r="A1010" s="2" t="n">
        <v>10958</v>
      </c>
      <c r="B1010" s="3" t="s">
        <v>784</v>
      </c>
      <c r="C1010" s="3" t="n">
        <v>127500</v>
      </c>
      <c r="E1010" s="3" t="s">
        <v>123</v>
      </c>
    </row>
    <row r="1011" customFormat="false" ht="12.75" hidden="false" customHeight="false" outlineLevel="0" collapsed="false">
      <c r="A1011" s="2" t="n">
        <v>10958</v>
      </c>
      <c r="B1011" s="3" t="s">
        <v>785</v>
      </c>
      <c r="C1011" s="3" t="n">
        <v>20000</v>
      </c>
      <c r="E1011" s="3" t="s">
        <v>76</v>
      </c>
      <c r="F1011" s="3" t="s">
        <v>43</v>
      </c>
    </row>
    <row r="1012" customFormat="false" ht="12.75" hidden="false" customHeight="false" outlineLevel="0" collapsed="false">
      <c r="A1012" s="2" t="n">
        <v>10958</v>
      </c>
      <c r="B1012" s="3" t="s">
        <v>785</v>
      </c>
      <c r="C1012" s="3" t="n">
        <v>20000</v>
      </c>
      <c r="E1012" s="3" t="s">
        <v>76</v>
      </c>
    </row>
    <row r="1013" customFormat="false" ht="12.75" hidden="false" customHeight="false" outlineLevel="0" collapsed="false">
      <c r="A1013" s="2" t="n">
        <v>10958</v>
      </c>
      <c r="B1013" s="3" t="s">
        <v>785</v>
      </c>
      <c r="C1013" s="3" t="n">
        <v>40000</v>
      </c>
      <c r="E1013" s="3" t="s">
        <v>76</v>
      </c>
    </row>
    <row r="1014" customFormat="false" ht="12.75" hidden="false" customHeight="false" outlineLevel="0" collapsed="false">
      <c r="A1014" s="2" t="n">
        <v>10958</v>
      </c>
      <c r="B1014" s="3" t="s">
        <v>786</v>
      </c>
      <c r="C1014" s="3" t="n">
        <v>120000</v>
      </c>
      <c r="D1014" s="3" t="n">
        <v>1000</v>
      </c>
      <c r="E1014" s="3" t="s">
        <v>12</v>
      </c>
    </row>
    <row r="1015" customFormat="false" ht="12.75" hidden="false" customHeight="false" outlineLevel="0" collapsed="false">
      <c r="A1015" s="2" t="n">
        <v>10958</v>
      </c>
      <c r="B1015" s="3" t="s">
        <v>787</v>
      </c>
      <c r="C1015" s="3" t="n">
        <v>16000</v>
      </c>
      <c r="D1015" s="3" t="n">
        <v>9200</v>
      </c>
      <c r="E1015" s="3" t="s">
        <v>12</v>
      </c>
      <c r="F1015" s="3" t="s">
        <v>83</v>
      </c>
    </row>
    <row r="1016" customFormat="false" ht="12.75" hidden="false" customHeight="false" outlineLevel="0" collapsed="false">
      <c r="A1016" s="2" t="n">
        <v>10958</v>
      </c>
      <c r="B1016" s="3" t="s">
        <v>787</v>
      </c>
      <c r="C1016" s="3" t="n">
        <v>264000</v>
      </c>
      <c r="D1016" s="3" t="n">
        <v>615</v>
      </c>
      <c r="E1016" s="3" t="s">
        <v>12</v>
      </c>
      <c r="F1016" s="3" t="s">
        <v>43</v>
      </c>
    </row>
    <row r="1017" customFormat="false" ht="12.75" hidden="false" customHeight="false" outlineLevel="0" collapsed="false">
      <c r="A1017" s="2" t="n">
        <v>10958</v>
      </c>
      <c r="B1017" s="3" t="s">
        <v>788</v>
      </c>
      <c r="C1017" s="3" t="n">
        <v>8000</v>
      </c>
      <c r="D1017" s="3" t="n">
        <v>295</v>
      </c>
      <c r="E1017" s="3" t="s">
        <v>42</v>
      </c>
    </row>
    <row r="1018" customFormat="false" ht="12.75" hidden="false" customHeight="false" outlineLevel="0" collapsed="false">
      <c r="A1018" s="2" t="n">
        <v>10958</v>
      </c>
      <c r="B1018" s="3" t="s">
        <v>789</v>
      </c>
      <c r="C1018" s="3" t="n">
        <v>446796</v>
      </c>
      <c r="D1018" s="3" t="n">
        <v>20200</v>
      </c>
      <c r="E1018" s="3" t="s">
        <v>790</v>
      </c>
    </row>
    <row r="1019" customFormat="false" ht="12.75" hidden="false" customHeight="false" outlineLevel="0" collapsed="false">
      <c r="A1019" s="2" t="n">
        <v>10958</v>
      </c>
      <c r="B1019" s="3" t="s">
        <v>789</v>
      </c>
      <c r="C1019" s="3" t="n">
        <v>60972</v>
      </c>
      <c r="D1019" s="3" t="n">
        <v>19500</v>
      </c>
      <c r="E1019" s="3" t="s">
        <v>790</v>
      </c>
      <c r="F1019" s="3" t="s">
        <v>83</v>
      </c>
    </row>
    <row r="1020" customFormat="false" ht="12.75" hidden="false" customHeight="false" outlineLevel="0" collapsed="false">
      <c r="A1020" s="2" t="n">
        <v>10958</v>
      </c>
      <c r="B1020" s="3" t="s">
        <v>789</v>
      </c>
      <c r="C1020" s="3" t="n">
        <v>100000</v>
      </c>
      <c r="D1020" s="3" t="n">
        <v>18950</v>
      </c>
      <c r="E1020" s="3" t="s">
        <v>790</v>
      </c>
      <c r="F1020" s="3" t="s">
        <v>69</v>
      </c>
    </row>
    <row r="1021" customFormat="false" ht="12.75" hidden="false" customHeight="false" outlineLevel="0" collapsed="false">
      <c r="A1021" s="2" t="n">
        <v>10958</v>
      </c>
      <c r="B1021" s="3" t="s">
        <v>789</v>
      </c>
      <c r="C1021" s="3" t="n">
        <v>84507</v>
      </c>
      <c r="D1021" s="3" t="n">
        <v>29010</v>
      </c>
      <c r="E1021" s="3" t="s">
        <v>790</v>
      </c>
      <c r="F1021" s="3" t="s">
        <v>52</v>
      </c>
    </row>
    <row r="1022" customFormat="false" ht="12.75" hidden="false" customHeight="false" outlineLevel="0" collapsed="false">
      <c r="A1022" s="2" t="n">
        <v>10958</v>
      </c>
      <c r="B1022" s="3" t="s">
        <v>789</v>
      </c>
      <c r="D1022" s="3" t="n">
        <v>5950</v>
      </c>
      <c r="E1022" s="3" t="s">
        <v>790</v>
      </c>
      <c r="F1022" s="3" t="s">
        <v>16</v>
      </c>
    </row>
    <row r="1023" customFormat="false" ht="12.75" hidden="false" customHeight="false" outlineLevel="0" collapsed="false">
      <c r="A1023" s="2" t="n">
        <v>10958</v>
      </c>
      <c r="B1023" s="3" t="s">
        <v>791</v>
      </c>
      <c r="C1023" s="3" t="n">
        <v>100000</v>
      </c>
      <c r="E1023" s="3" t="s">
        <v>25</v>
      </c>
    </row>
    <row r="1024" customFormat="false" ht="12.75" hidden="false" customHeight="false" outlineLevel="0" collapsed="false">
      <c r="A1024" s="2" t="n">
        <v>10958</v>
      </c>
      <c r="B1024" s="3" t="s">
        <v>791</v>
      </c>
      <c r="C1024" s="3" t="n">
        <v>100000</v>
      </c>
      <c r="D1024" s="3" t="n">
        <v>33</v>
      </c>
      <c r="E1024" s="3" t="s">
        <v>25</v>
      </c>
    </row>
    <row r="1025" customFormat="false" ht="12.75" hidden="false" customHeight="false" outlineLevel="0" collapsed="false">
      <c r="A1025" s="2" t="n">
        <v>10958</v>
      </c>
      <c r="B1025" s="3" t="s">
        <v>792</v>
      </c>
      <c r="C1025" s="3" t="n">
        <v>8000</v>
      </c>
      <c r="D1025" s="3" t="n">
        <v>398</v>
      </c>
      <c r="E1025" s="3" t="s">
        <v>135</v>
      </c>
      <c r="F1025" s="3" t="s">
        <v>16</v>
      </c>
    </row>
    <row r="1026" customFormat="false" ht="12.75" hidden="false" customHeight="false" outlineLevel="0" collapsed="false">
      <c r="A1026" s="2" t="n">
        <v>10958</v>
      </c>
      <c r="B1026" s="3" t="s">
        <v>792</v>
      </c>
      <c r="C1026" s="3" t="n">
        <v>13000</v>
      </c>
      <c r="D1026" s="3" t="n">
        <v>1000</v>
      </c>
      <c r="E1026" s="3" t="s">
        <v>135</v>
      </c>
    </row>
    <row r="1027" customFormat="false" ht="12.75" hidden="false" customHeight="false" outlineLevel="0" collapsed="false">
      <c r="A1027" s="2" t="n">
        <v>10958</v>
      </c>
      <c r="B1027" s="3" t="s">
        <v>793</v>
      </c>
      <c r="C1027" s="3" t="n">
        <v>25000</v>
      </c>
      <c r="E1027" s="3" t="s">
        <v>25</v>
      </c>
      <c r="F1027" s="3" t="s">
        <v>69</v>
      </c>
    </row>
    <row r="1028" customFormat="false" ht="12.75" hidden="false" customHeight="false" outlineLevel="0" collapsed="false">
      <c r="A1028" s="2" t="n">
        <v>10958</v>
      </c>
      <c r="B1028" s="3" t="s">
        <v>793</v>
      </c>
      <c r="C1028" s="3" t="n">
        <v>200000</v>
      </c>
      <c r="E1028" s="3" t="s">
        <v>25</v>
      </c>
      <c r="F1028" s="3" t="s">
        <v>43</v>
      </c>
    </row>
    <row r="1029" customFormat="false" ht="12.75" hidden="false" customHeight="false" outlineLevel="0" collapsed="false">
      <c r="A1029" s="2" t="n">
        <v>10958</v>
      </c>
      <c r="B1029" s="3" t="s">
        <v>793</v>
      </c>
      <c r="C1029" s="3" t="n">
        <v>80000</v>
      </c>
      <c r="E1029" s="3" t="s">
        <v>25</v>
      </c>
    </row>
    <row r="1030" customFormat="false" ht="12.75" hidden="false" customHeight="false" outlineLevel="0" collapsed="false">
      <c r="A1030" s="2" t="n">
        <v>10958</v>
      </c>
      <c r="B1030" s="3" t="s">
        <v>794</v>
      </c>
      <c r="C1030" s="3" t="n">
        <v>20000</v>
      </c>
      <c r="D1030" s="3" t="n">
        <v>6790</v>
      </c>
      <c r="E1030" s="3" t="s">
        <v>25</v>
      </c>
    </row>
    <row r="1031" customFormat="false" ht="12.75" hidden="false" customHeight="false" outlineLevel="0" collapsed="false">
      <c r="A1031" s="2" t="n">
        <v>10958</v>
      </c>
      <c r="B1031" s="3" t="s">
        <v>795</v>
      </c>
      <c r="C1031" s="3" t="n">
        <v>40000</v>
      </c>
      <c r="D1031" s="3" t="n">
        <v>1600</v>
      </c>
      <c r="E1031" s="3" t="s">
        <v>48</v>
      </c>
    </row>
    <row r="1032" customFormat="false" ht="12.75" hidden="false" customHeight="false" outlineLevel="0" collapsed="false">
      <c r="A1032" s="2" t="n">
        <v>10958</v>
      </c>
      <c r="B1032" s="3" t="s">
        <v>796</v>
      </c>
      <c r="C1032" s="3" t="n">
        <v>60000</v>
      </c>
      <c r="D1032" s="3" t="n">
        <v>490</v>
      </c>
      <c r="E1032" s="3" t="s">
        <v>25</v>
      </c>
    </row>
    <row r="1033" customFormat="false" ht="12.75" hidden="false" customHeight="false" outlineLevel="0" collapsed="false">
      <c r="A1033" s="2" t="n">
        <v>10958</v>
      </c>
      <c r="B1033" s="3" t="s">
        <v>797</v>
      </c>
      <c r="C1033" s="3" t="n">
        <v>100000</v>
      </c>
      <c r="D1033" s="3" t="n">
        <v>34</v>
      </c>
      <c r="E1033" s="3" t="s">
        <v>76</v>
      </c>
    </row>
    <row r="1034" customFormat="false" ht="12.75" hidden="false" customHeight="false" outlineLevel="0" collapsed="false">
      <c r="A1034" s="2" t="n">
        <v>10958</v>
      </c>
      <c r="B1034" s="3" t="s">
        <v>797</v>
      </c>
      <c r="C1034" s="3" t="n">
        <v>1600</v>
      </c>
      <c r="E1034" s="3" t="s">
        <v>76</v>
      </c>
      <c r="F1034" s="3" t="s">
        <v>69</v>
      </c>
    </row>
    <row r="1035" customFormat="false" ht="12.75" hidden="false" customHeight="false" outlineLevel="0" collapsed="false">
      <c r="A1035" s="2" t="n">
        <v>10958</v>
      </c>
      <c r="B1035" s="3" t="s">
        <v>798</v>
      </c>
      <c r="C1035" s="3" t="n">
        <v>50000</v>
      </c>
      <c r="D1035" s="3" t="n">
        <v>975</v>
      </c>
      <c r="E1035" s="3" t="s">
        <v>28</v>
      </c>
    </row>
    <row r="1036" customFormat="false" ht="12.75" hidden="false" customHeight="false" outlineLevel="0" collapsed="false">
      <c r="A1036" s="2" t="n">
        <v>10958</v>
      </c>
      <c r="B1036" s="3" t="s">
        <v>798</v>
      </c>
      <c r="C1036" s="3" t="n">
        <v>10000</v>
      </c>
      <c r="D1036" s="3" t="n">
        <v>3395</v>
      </c>
      <c r="E1036" s="3" t="s">
        <v>28</v>
      </c>
      <c r="F1036" s="3" t="s">
        <v>69</v>
      </c>
    </row>
    <row r="1037" customFormat="false" ht="12.75" hidden="false" customHeight="false" outlineLevel="0" collapsed="false">
      <c r="A1037" s="2" t="n">
        <v>10958</v>
      </c>
      <c r="B1037" s="3" t="s">
        <v>799</v>
      </c>
      <c r="C1037" s="3" t="n">
        <v>125000</v>
      </c>
      <c r="D1037" s="3" t="n">
        <v>835</v>
      </c>
      <c r="E1037" s="3" t="s">
        <v>12</v>
      </c>
    </row>
    <row r="1038" customFormat="false" ht="12.75" hidden="false" customHeight="false" outlineLevel="0" collapsed="false">
      <c r="A1038" s="2" t="n">
        <v>10958</v>
      </c>
      <c r="B1038" s="3" t="s">
        <v>799</v>
      </c>
      <c r="C1038" s="3" t="n">
        <v>32000</v>
      </c>
      <c r="D1038" s="3" t="n">
        <v>1037</v>
      </c>
      <c r="E1038" s="3" t="s">
        <v>12</v>
      </c>
      <c r="F1038" s="3" t="s">
        <v>40</v>
      </c>
    </row>
    <row r="1039" customFormat="false" ht="12.75" hidden="false" customHeight="false" outlineLevel="0" collapsed="false">
      <c r="A1039" s="2" t="n">
        <v>10958</v>
      </c>
      <c r="B1039" s="3" t="s">
        <v>800</v>
      </c>
      <c r="C1039" s="3" t="n">
        <v>180000</v>
      </c>
      <c r="D1039" s="3" t="n">
        <v>608</v>
      </c>
      <c r="E1039" s="3" t="s">
        <v>12</v>
      </c>
    </row>
    <row r="1040" customFormat="false" ht="12.75" hidden="false" customHeight="false" outlineLevel="0" collapsed="false">
      <c r="A1040" s="2" t="n">
        <v>10958</v>
      </c>
      <c r="B1040" s="3" t="s">
        <v>801</v>
      </c>
      <c r="C1040" s="3" t="n">
        <v>2500</v>
      </c>
      <c r="E1040" s="3" t="s">
        <v>31</v>
      </c>
    </row>
    <row r="1041" customFormat="false" ht="12.75" hidden="false" customHeight="false" outlineLevel="0" collapsed="false">
      <c r="A1041" s="2" t="n">
        <v>10958</v>
      </c>
      <c r="B1041" s="3" t="s">
        <v>801</v>
      </c>
      <c r="C1041" s="3" t="n">
        <v>2200</v>
      </c>
      <c r="D1041" s="3" t="n">
        <v>1250</v>
      </c>
      <c r="E1041" s="3" t="s">
        <v>31</v>
      </c>
      <c r="F1041" s="3" t="s">
        <v>83</v>
      </c>
    </row>
    <row r="1042" customFormat="false" ht="12.75" hidden="false" customHeight="false" outlineLevel="0" collapsed="false">
      <c r="A1042" s="2" t="n">
        <v>10958</v>
      </c>
      <c r="B1042" s="3" t="s">
        <v>802</v>
      </c>
      <c r="C1042" s="3" t="n">
        <v>8000</v>
      </c>
      <c r="D1042" s="3" t="n">
        <v>2005</v>
      </c>
      <c r="E1042" s="3" t="s">
        <v>135</v>
      </c>
    </row>
    <row r="1043" customFormat="false" ht="12.75" hidden="false" customHeight="false" outlineLevel="0" collapsed="false">
      <c r="A1043" s="2" t="n">
        <v>10958</v>
      </c>
      <c r="B1043" s="3" t="s">
        <v>803</v>
      </c>
      <c r="C1043" s="3" t="n">
        <v>31750</v>
      </c>
      <c r="D1043" s="3" t="n">
        <v>328</v>
      </c>
      <c r="E1043" s="3" t="s">
        <v>25</v>
      </c>
    </row>
    <row r="1044" customFormat="false" ht="12.75" hidden="false" customHeight="false" outlineLevel="0" collapsed="false">
      <c r="A1044" s="2" t="n">
        <v>10958</v>
      </c>
      <c r="B1044" s="3" t="s">
        <v>803</v>
      </c>
      <c r="C1044" s="3" t="n">
        <v>5000</v>
      </c>
      <c r="D1044" s="3" t="n">
        <v>2070</v>
      </c>
      <c r="E1044" s="3" t="s">
        <v>25</v>
      </c>
      <c r="F1044" s="3" t="s">
        <v>69</v>
      </c>
    </row>
    <row r="1045" customFormat="false" ht="12.75" hidden="false" customHeight="false" outlineLevel="0" collapsed="false">
      <c r="A1045" s="2" t="n">
        <v>10958</v>
      </c>
      <c r="B1045" s="3" t="s">
        <v>804</v>
      </c>
      <c r="C1045" s="3" t="n">
        <v>18000</v>
      </c>
      <c r="D1045" s="3" t="n">
        <v>758</v>
      </c>
      <c r="E1045" s="3" t="s">
        <v>48</v>
      </c>
    </row>
    <row r="1046" customFormat="false" ht="12.75" hidden="false" customHeight="false" outlineLevel="0" collapsed="false">
      <c r="A1046" s="2" t="n">
        <v>10958</v>
      </c>
      <c r="B1046" s="3" t="s">
        <v>805</v>
      </c>
      <c r="C1046" s="3" t="n">
        <v>600000</v>
      </c>
      <c r="D1046" s="3" t="n">
        <v>1143</v>
      </c>
      <c r="E1046" s="3" t="s">
        <v>12</v>
      </c>
    </row>
    <row r="1047" customFormat="false" ht="12.75" hidden="false" customHeight="false" outlineLevel="0" collapsed="false">
      <c r="A1047" s="2" t="n">
        <v>10958</v>
      </c>
      <c r="B1047" s="3" t="s">
        <v>806</v>
      </c>
      <c r="C1047" s="3" t="n">
        <v>180000</v>
      </c>
      <c r="D1047" s="3" t="n">
        <v>172</v>
      </c>
      <c r="E1047" s="3" t="s">
        <v>14</v>
      </c>
    </row>
    <row r="1048" customFormat="false" ht="12.75" hidden="false" customHeight="false" outlineLevel="0" collapsed="false">
      <c r="A1048" s="2" t="n">
        <v>10958</v>
      </c>
      <c r="B1048" s="3" t="s">
        <v>807</v>
      </c>
      <c r="C1048" s="3" t="n">
        <v>40000</v>
      </c>
      <c r="D1048" s="3" t="n">
        <v>463</v>
      </c>
      <c r="E1048" s="3" t="s">
        <v>76</v>
      </c>
    </row>
    <row r="1049" customFormat="false" ht="12.75" hidden="false" customHeight="false" outlineLevel="0" collapsed="false">
      <c r="A1049" s="2" t="n">
        <v>10958</v>
      </c>
      <c r="B1049" s="3" t="s">
        <v>807</v>
      </c>
      <c r="C1049" s="3" t="n">
        <v>9000</v>
      </c>
      <c r="D1049" s="3" t="n">
        <v>1350</v>
      </c>
      <c r="E1049" s="3" t="s">
        <v>76</v>
      </c>
      <c r="F1049" s="3" t="s">
        <v>69</v>
      </c>
    </row>
    <row r="1050" customFormat="false" ht="12.75" hidden="false" customHeight="false" outlineLevel="0" collapsed="false">
      <c r="A1050" s="2" t="n">
        <v>10958</v>
      </c>
      <c r="B1050" s="3" t="s">
        <v>808</v>
      </c>
      <c r="C1050" s="3" t="n">
        <v>81500</v>
      </c>
      <c r="D1050" s="3" t="n">
        <v>1185</v>
      </c>
      <c r="E1050" s="3" t="s">
        <v>12</v>
      </c>
      <c r="F1050" s="3" t="s">
        <v>43</v>
      </c>
    </row>
    <row r="1051" customFormat="false" ht="12.75" hidden="false" customHeight="false" outlineLevel="0" collapsed="false">
      <c r="A1051" s="2" t="n">
        <v>10958</v>
      </c>
      <c r="B1051" s="3" t="s">
        <v>808</v>
      </c>
      <c r="C1051" s="3" t="n">
        <v>10000</v>
      </c>
      <c r="D1051" s="3" t="n">
        <v>10200</v>
      </c>
      <c r="E1051" s="3" t="s">
        <v>12</v>
      </c>
    </row>
    <row r="1052" customFormat="false" ht="12.75" hidden="false" customHeight="false" outlineLevel="0" collapsed="false">
      <c r="A1052" s="2" t="n">
        <v>10958</v>
      </c>
      <c r="B1052" s="3" t="s">
        <v>809</v>
      </c>
      <c r="C1052" s="3" t="n">
        <v>10200</v>
      </c>
      <c r="D1052" s="3" t="n">
        <v>1610</v>
      </c>
      <c r="E1052" s="3" t="s">
        <v>25</v>
      </c>
      <c r="F1052" s="3" t="s">
        <v>83</v>
      </c>
    </row>
    <row r="1053" customFormat="false" ht="12.75" hidden="false" customHeight="false" outlineLevel="0" collapsed="false">
      <c r="A1053" s="2" t="n">
        <v>10958</v>
      </c>
      <c r="B1053" s="3" t="s">
        <v>809</v>
      </c>
      <c r="C1053" s="3" t="n">
        <v>10200</v>
      </c>
      <c r="D1053" s="3" t="n">
        <v>1580</v>
      </c>
      <c r="E1053" s="3" t="s">
        <v>25</v>
      </c>
      <c r="F1053" s="3" t="s">
        <v>40</v>
      </c>
    </row>
    <row r="1054" customFormat="false" ht="12.75" hidden="false" customHeight="false" outlineLevel="0" collapsed="false">
      <c r="A1054" s="2" t="n">
        <v>10958</v>
      </c>
      <c r="B1054" s="3" t="s">
        <v>810</v>
      </c>
      <c r="C1054" s="3" t="n">
        <v>80000</v>
      </c>
      <c r="D1054" s="3" t="n">
        <v>268</v>
      </c>
      <c r="E1054" s="3" t="s">
        <v>42</v>
      </c>
    </row>
    <row r="1055" customFormat="false" ht="12.75" hidden="false" customHeight="false" outlineLevel="0" collapsed="false">
      <c r="A1055" s="2" t="n">
        <v>10958</v>
      </c>
      <c r="B1055" s="3" t="s">
        <v>811</v>
      </c>
      <c r="C1055" s="3" t="n">
        <v>26000</v>
      </c>
      <c r="D1055" s="3" t="n">
        <v>682</v>
      </c>
      <c r="E1055" s="3" t="s">
        <v>42</v>
      </c>
    </row>
    <row r="1056" customFormat="false" ht="12.75" hidden="false" customHeight="false" outlineLevel="0" collapsed="false">
      <c r="A1056" s="2" t="n">
        <v>10958</v>
      </c>
      <c r="B1056" s="3" t="s">
        <v>811</v>
      </c>
      <c r="C1056" s="3" t="n">
        <v>8512</v>
      </c>
      <c r="D1056" s="3" t="n">
        <v>592</v>
      </c>
      <c r="E1056" s="3" t="s">
        <v>42</v>
      </c>
      <c r="F1056" s="3" t="s">
        <v>83</v>
      </c>
    </row>
    <row r="1057" customFormat="false" ht="12.75" hidden="false" customHeight="false" outlineLevel="0" collapsed="false">
      <c r="A1057" s="2" t="n">
        <v>10958</v>
      </c>
      <c r="B1057" s="3" t="s">
        <v>812</v>
      </c>
      <c r="C1057" s="3" t="n">
        <v>40000</v>
      </c>
      <c r="E1057" s="3" t="s">
        <v>42</v>
      </c>
    </row>
    <row r="1058" customFormat="false" ht="12.75" hidden="false" customHeight="false" outlineLevel="0" collapsed="false">
      <c r="A1058" s="2" t="n">
        <v>10958</v>
      </c>
      <c r="B1058" s="3" t="s">
        <v>813</v>
      </c>
      <c r="C1058" s="3" t="n">
        <v>8100</v>
      </c>
      <c r="E1058" s="3" t="s">
        <v>42</v>
      </c>
    </row>
    <row r="1059" customFormat="false" ht="12.75" hidden="false" customHeight="false" outlineLevel="0" collapsed="false">
      <c r="A1059" s="2" t="n">
        <v>10958</v>
      </c>
      <c r="B1059" s="3" t="s">
        <v>814</v>
      </c>
      <c r="C1059" s="3" t="n">
        <v>7691</v>
      </c>
      <c r="E1059" s="3" t="s">
        <v>42</v>
      </c>
    </row>
    <row r="1060" customFormat="false" ht="12.75" hidden="false" customHeight="false" outlineLevel="0" collapsed="false">
      <c r="A1060" s="2" t="n">
        <v>10958</v>
      </c>
      <c r="B1060" s="3" t="s">
        <v>815</v>
      </c>
      <c r="C1060" s="3" t="n">
        <v>72000</v>
      </c>
      <c r="D1060" s="3" t="n">
        <v>121.5</v>
      </c>
      <c r="E1060" s="3" t="s">
        <v>42</v>
      </c>
    </row>
    <row r="1061" customFormat="false" ht="12.75" hidden="false" customHeight="false" outlineLevel="0" collapsed="false">
      <c r="A1061" s="2" t="n">
        <v>10958</v>
      </c>
      <c r="B1061" s="3" t="s">
        <v>815</v>
      </c>
      <c r="C1061" s="3" t="n">
        <v>264000</v>
      </c>
      <c r="D1061" s="3" t="n">
        <v>125</v>
      </c>
      <c r="E1061" s="3" t="s">
        <v>42</v>
      </c>
      <c r="F1061" s="3" t="s">
        <v>43</v>
      </c>
    </row>
    <row r="1062" customFormat="false" ht="12.75" hidden="false" customHeight="false" outlineLevel="0" collapsed="false">
      <c r="A1062" s="2" t="n">
        <v>10958</v>
      </c>
      <c r="B1062" s="3" t="s">
        <v>815</v>
      </c>
      <c r="C1062" s="3" t="n">
        <v>41000</v>
      </c>
      <c r="D1062" s="3" t="n">
        <v>50</v>
      </c>
      <c r="E1062" s="3" t="s">
        <v>42</v>
      </c>
      <c r="F1062" s="3" t="s">
        <v>83</v>
      </c>
    </row>
    <row r="1063" customFormat="false" ht="12.75" hidden="false" customHeight="false" outlineLevel="0" collapsed="false">
      <c r="A1063" s="2" t="n">
        <v>10958</v>
      </c>
      <c r="B1063" s="3" t="s">
        <v>816</v>
      </c>
      <c r="C1063" s="3" t="n">
        <v>3000</v>
      </c>
      <c r="D1063" s="3" t="n">
        <v>7300</v>
      </c>
      <c r="E1063" s="3" t="s">
        <v>42</v>
      </c>
      <c r="F1063" s="3" t="s">
        <v>83</v>
      </c>
    </row>
    <row r="1064" customFormat="false" ht="12.75" hidden="false" customHeight="false" outlineLevel="0" collapsed="false">
      <c r="A1064" s="2" t="n">
        <v>10958</v>
      </c>
      <c r="B1064" s="3" t="s">
        <v>816</v>
      </c>
      <c r="C1064" s="3" t="n">
        <v>5000</v>
      </c>
      <c r="D1064" s="3" t="n">
        <v>7905</v>
      </c>
      <c r="E1064" s="3" t="s">
        <v>42</v>
      </c>
    </row>
    <row r="1065" customFormat="false" ht="12.75" hidden="false" customHeight="false" outlineLevel="0" collapsed="false">
      <c r="A1065" s="2" t="n">
        <v>10958</v>
      </c>
      <c r="B1065" s="3" t="s">
        <v>817</v>
      </c>
      <c r="C1065" s="3" t="n">
        <v>30000</v>
      </c>
      <c r="D1065" s="3" t="n">
        <v>482</v>
      </c>
      <c r="E1065" s="3" t="s">
        <v>42</v>
      </c>
    </row>
    <row r="1066" customFormat="false" ht="12.75" hidden="false" customHeight="false" outlineLevel="0" collapsed="false">
      <c r="A1066" s="2" t="n">
        <v>10958</v>
      </c>
      <c r="B1066" s="3" t="s">
        <v>818</v>
      </c>
      <c r="C1066" s="3" t="n">
        <v>8032</v>
      </c>
      <c r="D1066" s="3" t="n">
        <v>62</v>
      </c>
      <c r="E1066" s="3" t="s">
        <v>42</v>
      </c>
      <c r="F1066" s="3" t="s">
        <v>83</v>
      </c>
    </row>
    <row r="1067" customFormat="false" ht="12.75" hidden="false" customHeight="false" outlineLevel="0" collapsed="false">
      <c r="A1067" s="2" t="n">
        <v>10958</v>
      </c>
      <c r="B1067" s="3" t="s">
        <v>818</v>
      </c>
      <c r="C1067" s="3" t="n">
        <v>188000</v>
      </c>
      <c r="D1067" s="3" t="n">
        <v>239</v>
      </c>
      <c r="E1067" s="3" t="s">
        <v>42</v>
      </c>
    </row>
    <row r="1068" customFormat="false" ht="12.75" hidden="false" customHeight="false" outlineLevel="0" collapsed="false">
      <c r="A1068" s="2" t="n">
        <v>10958</v>
      </c>
      <c r="B1068" s="3" t="s">
        <v>819</v>
      </c>
      <c r="C1068" s="3" t="n">
        <v>27000</v>
      </c>
      <c r="D1068" s="3" t="n">
        <v>592</v>
      </c>
      <c r="E1068" s="3" t="s">
        <v>42</v>
      </c>
    </row>
    <row r="1069" customFormat="false" ht="12.75" hidden="false" customHeight="false" outlineLevel="0" collapsed="false">
      <c r="A1069" s="2" t="n">
        <v>10958</v>
      </c>
      <c r="B1069" s="3" t="s">
        <v>819</v>
      </c>
      <c r="C1069" s="3" t="n">
        <v>3340</v>
      </c>
      <c r="D1069" s="3" t="n">
        <v>180</v>
      </c>
      <c r="E1069" s="3" t="s">
        <v>42</v>
      </c>
      <c r="F1069" s="3" t="s">
        <v>83</v>
      </c>
    </row>
    <row r="1070" customFormat="false" ht="12.75" hidden="false" customHeight="false" outlineLevel="0" collapsed="false">
      <c r="A1070" s="2" t="n">
        <v>10958</v>
      </c>
      <c r="B1070" s="3" t="s">
        <v>820</v>
      </c>
      <c r="C1070" s="3" t="n">
        <v>6200</v>
      </c>
      <c r="E1070" s="3" t="s">
        <v>42</v>
      </c>
      <c r="F1070" s="3" t="s">
        <v>43</v>
      </c>
    </row>
    <row r="1071" customFormat="false" ht="12.75" hidden="false" customHeight="false" outlineLevel="0" collapsed="false">
      <c r="A1071" s="2" t="n">
        <v>10958</v>
      </c>
      <c r="B1071" s="3" t="s">
        <v>820</v>
      </c>
      <c r="C1071" s="3" t="n">
        <v>2800</v>
      </c>
      <c r="E1071" s="3" t="s">
        <v>42</v>
      </c>
    </row>
    <row r="1072" customFormat="false" ht="12.75" hidden="false" customHeight="false" outlineLevel="0" collapsed="false">
      <c r="A1072" s="2" t="n">
        <v>10958</v>
      </c>
      <c r="B1072" s="3" t="s">
        <v>821</v>
      </c>
      <c r="C1072" s="3" t="n">
        <v>40000</v>
      </c>
      <c r="E1072" s="3" t="s">
        <v>42</v>
      </c>
    </row>
    <row r="1073" customFormat="false" ht="12.75" hidden="false" customHeight="false" outlineLevel="0" collapsed="false">
      <c r="A1073" s="2" t="n">
        <v>10958</v>
      </c>
      <c r="B1073" s="3" t="s">
        <v>822</v>
      </c>
      <c r="C1073" s="3" t="n">
        <v>200000</v>
      </c>
      <c r="D1073" s="3" t="n">
        <v>2310</v>
      </c>
      <c r="E1073" s="3" t="s">
        <v>42</v>
      </c>
    </row>
    <row r="1074" customFormat="false" ht="12.75" hidden="false" customHeight="false" outlineLevel="0" collapsed="false">
      <c r="A1074" s="2" t="n">
        <v>10958</v>
      </c>
      <c r="B1074" s="3" t="s">
        <v>822</v>
      </c>
      <c r="C1074" s="3" t="n">
        <v>100000</v>
      </c>
      <c r="D1074" s="3" t="n">
        <v>2280</v>
      </c>
      <c r="E1074" s="3" t="s">
        <v>42</v>
      </c>
    </row>
    <row r="1075" customFormat="false" ht="12.75" hidden="false" customHeight="false" outlineLevel="0" collapsed="false">
      <c r="A1075" s="2" t="n">
        <v>10958</v>
      </c>
      <c r="B1075" s="3" t="s">
        <v>823</v>
      </c>
      <c r="C1075" s="3" t="n">
        <v>60000</v>
      </c>
      <c r="D1075" s="3" t="n">
        <v>1860</v>
      </c>
      <c r="E1075" s="3" t="s">
        <v>42</v>
      </c>
      <c r="F1075" s="3" t="s">
        <v>43</v>
      </c>
    </row>
    <row r="1076" customFormat="false" ht="12.75" hidden="false" customHeight="false" outlineLevel="0" collapsed="false">
      <c r="A1076" s="2" t="n">
        <v>10958</v>
      </c>
      <c r="B1076" s="3" t="s">
        <v>824</v>
      </c>
      <c r="C1076" s="3" t="n">
        <v>80000</v>
      </c>
      <c r="D1076" s="3" t="n">
        <v>305</v>
      </c>
      <c r="E1076" s="3" t="s">
        <v>76</v>
      </c>
      <c r="F1076" s="3" t="s">
        <v>43</v>
      </c>
    </row>
    <row r="1077" customFormat="false" ht="12.75" hidden="false" customHeight="false" outlineLevel="0" collapsed="false">
      <c r="A1077" s="2" t="n">
        <v>10958</v>
      </c>
      <c r="B1077" s="3" t="s">
        <v>824</v>
      </c>
      <c r="C1077" s="3" t="n">
        <v>20000</v>
      </c>
      <c r="D1077" s="3" t="n">
        <v>1250</v>
      </c>
      <c r="E1077" s="3" t="s">
        <v>76</v>
      </c>
      <c r="F1077" s="3" t="s">
        <v>43</v>
      </c>
    </row>
    <row r="1078" customFormat="false" ht="12.75" hidden="false" customHeight="false" outlineLevel="0" collapsed="false">
      <c r="A1078" s="2" t="n">
        <v>10958</v>
      </c>
      <c r="B1078" s="3" t="s">
        <v>824</v>
      </c>
      <c r="C1078" s="3" t="n">
        <v>313334</v>
      </c>
      <c r="D1078" s="3" t="n">
        <v>1059</v>
      </c>
      <c r="E1078" s="3" t="s">
        <v>76</v>
      </c>
    </row>
    <row r="1079" customFormat="false" ht="12.75" hidden="false" customHeight="false" outlineLevel="0" collapsed="false">
      <c r="A1079" s="2" t="n">
        <v>10958</v>
      </c>
      <c r="B1079" s="3" t="s">
        <v>824</v>
      </c>
      <c r="C1079" s="3" t="n">
        <v>820000</v>
      </c>
      <c r="D1079" s="3" t="n">
        <v>274</v>
      </c>
      <c r="E1079" s="3" t="s">
        <v>76</v>
      </c>
    </row>
    <row r="1080" customFormat="false" ht="12.75" hidden="false" customHeight="false" outlineLevel="0" collapsed="false">
      <c r="A1080" s="2" t="n">
        <v>10958</v>
      </c>
      <c r="B1080" s="3" t="s">
        <v>825</v>
      </c>
      <c r="C1080" s="3" t="n">
        <v>80000</v>
      </c>
      <c r="D1080" s="3" t="n">
        <v>74</v>
      </c>
      <c r="E1080" s="3" t="s">
        <v>76</v>
      </c>
    </row>
    <row r="1081" customFormat="false" ht="12.75" hidden="false" customHeight="false" outlineLevel="0" collapsed="false">
      <c r="A1081" s="2" t="n">
        <v>10958</v>
      </c>
      <c r="B1081" s="3" t="s">
        <v>826</v>
      </c>
      <c r="C1081" s="3" t="n">
        <v>24000</v>
      </c>
      <c r="D1081" s="3" t="n">
        <v>778</v>
      </c>
      <c r="E1081" s="3" t="s">
        <v>76</v>
      </c>
    </row>
    <row r="1082" customFormat="false" ht="12.75" hidden="false" customHeight="false" outlineLevel="0" collapsed="false">
      <c r="A1082" s="2" t="n">
        <v>10958</v>
      </c>
      <c r="B1082" s="3" t="s">
        <v>827</v>
      </c>
      <c r="C1082" s="3" t="n">
        <v>16000</v>
      </c>
      <c r="D1082" s="3" t="n">
        <v>1500</v>
      </c>
      <c r="E1082" s="3" t="s">
        <v>76</v>
      </c>
    </row>
    <row r="1083" customFormat="false" ht="12.75" hidden="false" customHeight="false" outlineLevel="0" collapsed="false">
      <c r="A1083" s="2" t="n">
        <v>10958</v>
      </c>
      <c r="B1083" s="3" t="s">
        <v>828</v>
      </c>
      <c r="C1083" s="3" t="n">
        <v>120000</v>
      </c>
      <c r="D1083" s="3" t="n">
        <v>910</v>
      </c>
      <c r="E1083" s="3" t="s">
        <v>76</v>
      </c>
    </row>
    <row r="1084" customFormat="false" ht="12.75" hidden="false" customHeight="false" outlineLevel="0" collapsed="false">
      <c r="A1084" s="2" t="n">
        <v>10958</v>
      </c>
      <c r="B1084" s="3" t="s">
        <v>829</v>
      </c>
      <c r="C1084" s="3" t="n">
        <v>90000</v>
      </c>
      <c r="D1084" s="3" t="n">
        <v>729</v>
      </c>
      <c r="E1084" s="3" t="s">
        <v>76</v>
      </c>
    </row>
    <row r="1085" customFormat="false" ht="12.75" hidden="false" customHeight="false" outlineLevel="0" collapsed="false">
      <c r="A1085" s="2" t="n">
        <v>10958</v>
      </c>
      <c r="B1085" s="3" t="s">
        <v>830</v>
      </c>
      <c r="C1085" s="3" t="n">
        <v>20800</v>
      </c>
      <c r="D1085" s="3" t="n">
        <v>930</v>
      </c>
      <c r="E1085" s="3" t="s">
        <v>12</v>
      </c>
    </row>
    <row r="1086" customFormat="false" ht="12.75" hidden="false" customHeight="false" outlineLevel="0" collapsed="false">
      <c r="A1086" s="2" t="n">
        <v>10958</v>
      </c>
      <c r="B1086" s="3" t="s">
        <v>831</v>
      </c>
      <c r="C1086" s="3" t="n">
        <v>27500</v>
      </c>
      <c r="D1086" s="3" t="n">
        <v>840</v>
      </c>
      <c r="E1086" s="3" t="s">
        <v>25</v>
      </c>
    </row>
    <row r="1087" customFormat="false" ht="12.75" hidden="false" customHeight="false" outlineLevel="0" collapsed="false">
      <c r="A1087" s="2" t="n">
        <v>10958</v>
      </c>
      <c r="B1087" s="3" t="s">
        <v>832</v>
      </c>
      <c r="C1087" s="3" t="n">
        <v>100000</v>
      </c>
      <c r="D1087" s="3" t="n">
        <v>285</v>
      </c>
      <c r="E1087" s="3" t="s">
        <v>42</v>
      </c>
    </row>
    <row r="1088" customFormat="false" ht="12.75" hidden="false" customHeight="false" outlineLevel="0" collapsed="false">
      <c r="A1088" s="2" t="n">
        <v>10958</v>
      </c>
      <c r="B1088" s="3" t="s">
        <v>832</v>
      </c>
      <c r="C1088" s="3" t="n">
        <v>6912</v>
      </c>
      <c r="D1088" s="3" t="n">
        <v>131</v>
      </c>
      <c r="E1088" s="3" t="s">
        <v>42</v>
      </c>
      <c r="F1088" s="3" t="s">
        <v>83</v>
      </c>
    </row>
    <row r="1089" customFormat="false" ht="12.75" hidden="false" customHeight="false" outlineLevel="0" collapsed="false">
      <c r="A1089" s="2" t="n">
        <v>10958</v>
      </c>
      <c r="B1089" s="3" t="s">
        <v>833</v>
      </c>
      <c r="C1089" s="3" t="n">
        <v>24000</v>
      </c>
      <c r="D1089" s="3" t="n">
        <v>875</v>
      </c>
      <c r="E1089" s="3" t="s">
        <v>14</v>
      </c>
    </row>
    <row r="1090" customFormat="false" ht="12.75" hidden="false" customHeight="false" outlineLevel="0" collapsed="false">
      <c r="A1090" s="2" t="n">
        <v>10958</v>
      </c>
      <c r="B1090" s="3" t="s">
        <v>834</v>
      </c>
      <c r="C1090" s="3" t="n">
        <v>250000</v>
      </c>
      <c r="D1090" s="3" t="n">
        <v>2235</v>
      </c>
      <c r="E1090" s="3" t="s">
        <v>14</v>
      </c>
    </row>
    <row r="1091" customFormat="false" ht="12.75" hidden="false" customHeight="false" outlineLevel="0" collapsed="false">
      <c r="A1091" s="2" t="n">
        <v>10958</v>
      </c>
      <c r="B1091" s="3" t="s">
        <v>834</v>
      </c>
      <c r="D1091" s="3" t="n">
        <v>440</v>
      </c>
      <c r="E1091" s="3" t="s">
        <v>14</v>
      </c>
    </row>
    <row r="1092" customFormat="false" ht="12.75" hidden="false" customHeight="false" outlineLevel="0" collapsed="false">
      <c r="A1092" s="2" t="n">
        <v>10958</v>
      </c>
      <c r="B1092" s="3" t="s">
        <v>835</v>
      </c>
      <c r="C1092" s="3" t="n">
        <v>24000</v>
      </c>
      <c r="D1092" s="3" t="n">
        <v>705</v>
      </c>
      <c r="E1092" s="3" t="s">
        <v>48</v>
      </c>
    </row>
    <row r="1093" customFormat="false" ht="12.75" hidden="false" customHeight="false" outlineLevel="0" collapsed="false">
      <c r="A1093" s="2" t="n">
        <v>10958</v>
      </c>
      <c r="B1093" s="3" t="s">
        <v>836</v>
      </c>
      <c r="C1093" s="3" t="n">
        <v>50000</v>
      </c>
      <c r="D1093" s="3" t="n">
        <v>650</v>
      </c>
      <c r="E1093" s="3" t="s">
        <v>31</v>
      </c>
    </row>
    <row r="1094" customFormat="false" ht="12.75" hidden="false" customHeight="false" outlineLevel="0" collapsed="false">
      <c r="A1094" s="2" t="n">
        <v>10958</v>
      </c>
      <c r="B1094" s="3" t="s">
        <v>837</v>
      </c>
      <c r="C1094" s="3" t="n">
        <v>24000</v>
      </c>
      <c r="D1094" s="3" t="n">
        <v>387</v>
      </c>
      <c r="E1094" s="3" t="s">
        <v>23</v>
      </c>
    </row>
    <row r="1095" customFormat="false" ht="12.75" hidden="false" customHeight="false" outlineLevel="0" collapsed="false">
      <c r="A1095" s="2" t="n">
        <v>10958</v>
      </c>
      <c r="B1095" s="3" t="s">
        <v>837</v>
      </c>
      <c r="C1095" s="3" t="n">
        <v>56000</v>
      </c>
      <c r="E1095" s="3" t="s">
        <v>23</v>
      </c>
      <c r="F1095" s="3" t="s">
        <v>43</v>
      </c>
    </row>
    <row r="1096" customFormat="false" ht="12.75" hidden="false" customHeight="false" outlineLevel="0" collapsed="false">
      <c r="A1096" s="2" t="n">
        <v>10958</v>
      </c>
      <c r="B1096" s="3" t="s">
        <v>837</v>
      </c>
      <c r="C1096" s="3" t="n">
        <v>20000</v>
      </c>
      <c r="D1096" s="3" t="n">
        <v>625</v>
      </c>
      <c r="E1096" s="3" t="s">
        <v>23</v>
      </c>
      <c r="F1096" s="3" t="s">
        <v>40</v>
      </c>
    </row>
    <row r="1097" customFormat="false" ht="12.75" hidden="false" customHeight="false" outlineLevel="0" collapsed="false">
      <c r="A1097" s="2" t="n">
        <v>10958</v>
      </c>
      <c r="B1097" s="3" t="s">
        <v>838</v>
      </c>
      <c r="C1097" s="3" t="n">
        <v>60000</v>
      </c>
      <c r="E1097" s="3" t="s">
        <v>42</v>
      </c>
    </row>
    <row r="1098" customFormat="false" ht="12.75" hidden="false" customHeight="false" outlineLevel="0" collapsed="false">
      <c r="A1098" s="2" t="n">
        <v>10958</v>
      </c>
      <c r="B1098" s="3" t="s">
        <v>838</v>
      </c>
      <c r="C1098" s="3" t="n">
        <v>5370</v>
      </c>
      <c r="D1098" s="3" t="n">
        <v>329.5</v>
      </c>
      <c r="E1098" s="3" t="s">
        <v>42</v>
      </c>
      <c r="F1098" s="3" t="s">
        <v>83</v>
      </c>
    </row>
    <row r="1099" customFormat="false" ht="12.75" hidden="false" customHeight="false" outlineLevel="0" collapsed="false">
      <c r="A1099" s="2" t="n">
        <v>10958</v>
      </c>
      <c r="B1099" s="3" t="s">
        <v>839</v>
      </c>
      <c r="C1099" s="3" t="n">
        <v>480000</v>
      </c>
      <c r="D1099" s="3" t="n">
        <v>146</v>
      </c>
      <c r="E1099" s="3" t="s">
        <v>23</v>
      </c>
    </row>
    <row r="1100" customFormat="false" ht="12.75" hidden="false" customHeight="false" outlineLevel="0" collapsed="false">
      <c r="A1100" s="2" t="n">
        <v>10958</v>
      </c>
      <c r="B1100" s="3" t="s">
        <v>839</v>
      </c>
      <c r="C1100" s="3" t="n">
        <v>200000</v>
      </c>
      <c r="D1100" s="3" t="n">
        <v>34</v>
      </c>
      <c r="E1100" s="3" t="s">
        <v>23</v>
      </c>
      <c r="F1100" s="3" t="s">
        <v>16</v>
      </c>
    </row>
    <row r="1101" customFormat="false" ht="12.75" hidden="false" customHeight="false" outlineLevel="0" collapsed="false">
      <c r="A1101" s="2" t="n">
        <v>10958</v>
      </c>
      <c r="B1101" s="3" t="s">
        <v>840</v>
      </c>
      <c r="C1101" s="3" t="n">
        <v>65000</v>
      </c>
      <c r="D1101" s="3" t="n">
        <v>589</v>
      </c>
      <c r="E1101" s="3" t="s">
        <v>25</v>
      </c>
    </row>
    <row r="1102" customFormat="false" ht="12.75" hidden="false" customHeight="false" outlineLevel="0" collapsed="false">
      <c r="A1102" s="2" t="n">
        <v>10958</v>
      </c>
      <c r="B1102" s="3" t="s">
        <v>841</v>
      </c>
      <c r="C1102" s="3" t="n">
        <v>1000000</v>
      </c>
      <c r="D1102" s="3" t="n">
        <v>1320</v>
      </c>
      <c r="E1102" s="3" t="s">
        <v>12</v>
      </c>
    </row>
    <row r="1103" customFormat="false" ht="12.75" hidden="false" customHeight="false" outlineLevel="0" collapsed="false">
      <c r="A1103" s="2" t="n">
        <v>10958</v>
      </c>
      <c r="B1103" s="3" t="s">
        <v>842</v>
      </c>
      <c r="C1103" s="3" t="n">
        <v>70000</v>
      </c>
      <c r="D1103" s="3" t="n">
        <v>2825</v>
      </c>
      <c r="E1103" s="3" t="s">
        <v>165</v>
      </c>
      <c r="F1103" s="3" t="s">
        <v>83</v>
      </c>
    </row>
    <row r="1104" customFormat="false" ht="12.75" hidden="false" customHeight="false" outlineLevel="0" collapsed="false">
      <c r="A1104" s="2" t="n">
        <v>10958</v>
      </c>
      <c r="B1104" s="3" t="s">
        <v>843</v>
      </c>
      <c r="C1104" s="3" t="n">
        <v>100000</v>
      </c>
      <c r="D1104" s="3" t="n">
        <v>1595</v>
      </c>
      <c r="E1104" s="3" t="s">
        <v>23</v>
      </c>
    </row>
    <row r="1105" customFormat="false" ht="12.75" hidden="false" customHeight="false" outlineLevel="0" collapsed="false">
      <c r="A1105" s="2" t="n">
        <v>10958</v>
      </c>
      <c r="B1105" s="3" t="s">
        <v>843</v>
      </c>
      <c r="C1105" s="3" t="n">
        <v>25000</v>
      </c>
      <c r="D1105" s="3" t="n">
        <v>1540</v>
      </c>
      <c r="E1105" s="3" t="s">
        <v>23</v>
      </c>
    </row>
    <row r="1106" customFormat="false" ht="12.75" hidden="false" customHeight="false" outlineLevel="0" collapsed="false">
      <c r="A1106" s="2" t="n">
        <v>10958</v>
      </c>
      <c r="B1106" s="3" t="s">
        <v>844</v>
      </c>
      <c r="C1106" s="3" t="n">
        <v>40000</v>
      </c>
      <c r="D1106" s="3" t="n">
        <v>473</v>
      </c>
      <c r="E1106" s="3" t="s">
        <v>12</v>
      </c>
    </row>
    <row r="1107" customFormat="false" ht="12.75" hidden="false" customHeight="false" outlineLevel="0" collapsed="false">
      <c r="A1107" s="2" t="n">
        <v>10958</v>
      </c>
      <c r="B1107" s="3" t="s">
        <v>845</v>
      </c>
      <c r="C1107" s="3" t="n">
        <v>286500</v>
      </c>
      <c r="D1107" s="3" t="n">
        <v>139</v>
      </c>
      <c r="E1107" s="3" t="s">
        <v>12</v>
      </c>
    </row>
    <row r="1108" customFormat="false" ht="12.75" hidden="false" customHeight="false" outlineLevel="0" collapsed="false">
      <c r="A1108" s="2" t="n">
        <v>10958</v>
      </c>
      <c r="B1108" s="3" t="s">
        <v>846</v>
      </c>
      <c r="C1108" s="3" t="n">
        <v>252000</v>
      </c>
      <c r="D1108" s="3" t="n">
        <v>2020</v>
      </c>
      <c r="E1108" s="3" t="s">
        <v>25</v>
      </c>
    </row>
    <row r="1109" customFormat="false" ht="12.75" hidden="false" customHeight="false" outlineLevel="0" collapsed="false">
      <c r="A1109" s="2" t="n">
        <v>10958</v>
      </c>
      <c r="B1109" s="3" t="s">
        <v>847</v>
      </c>
      <c r="C1109" s="3" t="n">
        <v>40000</v>
      </c>
      <c r="D1109" s="3" t="n">
        <v>1040</v>
      </c>
      <c r="E1109" s="3" t="s">
        <v>12</v>
      </c>
    </row>
    <row r="1110" customFormat="false" ht="12.75" hidden="false" customHeight="false" outlineLevel="0" collapsed="false">
      <c r="A1110" s="2" t="n">
        <v>10958</v>
      </c>
      <c r="B1110" s="3" t="s">
        <v>847</v>
      </c>
      <c r="C1110" s="3" t="n">
        <v>100000</v>
      </c>
      <c r="D1110" s="3" t="n">
        <v>1110</v>
      </c>
      <c r="E1110" s="3" t="s">
        <v>12</v>
      </c>
    </row>
    <row r="1111" customFormat="false" ht="12.75" hidden="false" customHeight="false" outlineLevel="0" collapsed="false">
      <c r="A1111" s="2" t="n">
        <v>10958</v>
      </c>
      <c r="B1111" s="3" t="s">
        <v>848</v>
      </c>
      <c r="C1111" s="3" t="n">
        <v>200000</v>
      </c>
      <c r="D1111" s="3" t="n">
        <v>1710</v>
      </c>
      <c r="E1111" s="3" t="s">
        <v>7</v>
      </c>
    </row>
    <row r="1112" customFormat="false" ht="12.75" hidden="false" customHeight="false" outlineLevel="0" collapsed="false">
      <c r="A1112" s="2" t="n">
        <v>10958</v>
      </c>
      <c r="B1112" s="3" t="s">
        <v>849</v>
      </c>
      <c r="C1112" s="3" t="n">
        <v>20000</v>
      </c>
      <c r="D1112" s="3" t="n">
        <v>1235</v>
      </c>
      <c r="E1112" s="3" t="s">
        <v>23</v>
      </c>
      <c r="F1112" s="3" t="s">
        <v>40</v>
      </c>
    </row>
    <row r="1113" customFormat="false" ht="12.75" hidden="false" customHeight="false" outlineLevel="0" collapsed="false">
      <c r="A1113" s="2" t="n">
        <v>10958</v>
      </c>
      <c r="B1113" s="3" t="s">
        <v>850</v>
      </c>
      <c r="C1113" s="3" t="n">
        <v>50000</v>
      </c>
      <c r="E1113" s="3" t="s">
        <v>14</v>
      </c>
    </row>
    <row r="1114" customFormat="false" ht="12.75" hidden="false" customHeight="false" outlineLevel="0" collapsed="false">
      <c r="A1114" s="2" t="n">
        <v>10958</v>
      </c>
      <c r="B1114" s="3" t="s">
        <v>851</v>
      </c>
      <c r="C1114" s="3" t="n">
        <v>10000</v>
      </c>
      <c r="E1114" s="3" t="s">
        <v>23</v>
      </c>
    </row>
    <row r="1115" customFormat="false" ht="12.75" hidden="false" customHeight="false" outlineLevel="0" collapsed="false">
      <c r="A1115" s="2" t="n">
        <v>10958</v>
      </c>
      <c r="B1115" s="3" t="s">
        <v>852</v>
      </c>
      <c r="C1115" s="3" t="n">
        <v>35000</v>
      </c>
      <c r="D1115" s="3" t="n">
        <v>1168</v>
      </c>
      <c r="E1115" s="3" t="s">
        <v>23</v>
      </c>
      <c r="F1115" s="3" t="s">
        <v>43</v>
      </c>
    </row>
    <row r="1116" customFormat="false" ht="12.75" hidden="false" customHeight="false" outlineLevel="0" collapsed="false">
      <c r="A1116" s="2" t="n">
        <v>10958</v>
      </c>
      <c r="B1116" s="3" t="s">
        <v>853</v>
      </c>
      <c r="C1116" s="3" t="n">
        <v>200000</v>
      </c>
      <c r="D1116" s="3" t="n">
        <v>2265</v>
      </c>
      <c r="E1116" s="3" t="s">
        <v>7</v>
      </c>
    </row>
    <row r="1117" customFormat="false" ht="12.75" hidden="false" customHeight="false" outlineLevel="0" collapsed="false">
      <c r="A1117" s="2" t="n">
        <v>10958</v>
      </c>
      <c r="B1117" s="3" t="s">
        <v>854</v>
      </c>
      <c r="C1117" s="3" t="n">
        <v>20000</v>
      </c>
      <c r="D1117" s="3" t="n">
        <v>2425</v>
      </c>
      <c r="E1117" s="3" t="s">
        <v>7</v>
      </c>
    </row>
    <row r="1118" customFormat="false" ht="12.75" hidden="false" customHeight="false" outlineLevel="0" collapsed="false">
      <c r="A1118" s="2" t="n">
        <v>10958</v>
      </c>
      <c r="B1118" s="3" t="s">
        <v>855</v>
      </c>
      <c r="C1118" s="3" t="n">
        <v>8000</v>
      </c>
      <c r="D1118" s="3" t="n">
        <v>3250</v>
      </c>
      <c r="E1118" s="3" t="s">
        <v>7</v>
      </c>
    </row>
    <row r="1119" customFormat="false" ht="12.75" hidden="false" customHeight="false" outlineLevel="0" collapsed="false">
      <c r="A1119" s="2" t="n">
        <v>10958</v>
      </c>
      <c r="B1119" s="3" t="s">
        <v>856</v>
      </c>
      <c r="C1119" s="3" t="n">
        <v>160000</v>
      </c>
      <c r="D1119" s="3" t="n">
        <v>1770</v>
      </c>
      <c r="E1119" s="3" t="s">
        <v>7</v>
      </c>
    </row>
    <row r="1120" customFormat="false" ht="12.75" hidden="false" customHeight="false" outlineLevel="0" collapsed="false">
      <c r="A1120" s="2" t="n">
        <v>10958</v>
      </c>
      <c r="B1120" s="3" t="s">
        <v>857</v>
      </c>
      <c r="C1120" s="3" t="n">
        <v>200000</v>
      </c>
      <c r="D1120" s="3" t="n">
        <v>1095</v>
      </c>
      <c r="E1120" s="3" t="s">
        <v>7</v>
      </c>
    </row>
    <row r="1121" customFormat="false" ht="12.75" hidden="false" customHeight="false" outlineLevel="0" collapsed="false">
      <c r="A1121" s="2" t="n">
        <v>10958</v>
      </c>
      <c r="B1121" s="3" t="s">
        <v>858</v>
      </c>
      <c r="C1121" s="3" t="n">
        <v>180000</v>
      </c>
      <c r="D1121" s="3" t="n">
        <v>765</v>
      </c>
      <c r="E1121" s="3" t="s">
        <v>7</v>
      </c>
    </row>
    <row r="1122" customFormat="false" ht="12.75" hidden="false" customHeight="false" outlineLevel="0" collapsed="false">
      <c r="A1122" s="2" t="n">
        <v>10958</v>
      </c>
      <c r="B1122" s="3" t="s">
        <v>859</v>
      </c>
      <c r="C1122" s="3" t="n">
        <v>3200</v>
      </c>
      <c r="D1122" s="3" t="n">
        <v>3700</v>
      </c>
      <c r="E1122" s="3" t="s">
        <v>48</v>
      </c>
    </row>
    <row r="1123" customFormat="false" ht="12.75" hidden="false" customHeight="false" outlineLevel="0" collapsed="false">
      <c r="A1123" s="2" t="n">
        <v>10958</v>
      </c>
      <c r="B1123" s="3" t="s">
        <v>860</v>
      </c>
      <c r="C1123" s="3" t="n">
        <v>18000</v>
      </c>
      <c r="D1123" s="3" t="n">
        <v>835</v>
      </c>
      <c r="E1123" s="3" t="s">
        <v>135</v>
      </c>
    </row>
    <row r="1124" customFormat="false" ht="12.75" hidden="false" customHeight="false" outlineLevel="0" collapsed="false">
      <c r="A1124" s="2" t="n">
        <v>10958</v>
      </c>
      <c r="B1124" s="3" t="s">
        <v>861</v>
      </c>
      <c r="C1124" s="3" t="n">
        <v>240000</v>
      </c>
      <c r="D1124" s="3" t="n">
        <v>40</v>
      </c>
      <c r="E1124" s="3" t="s">
        <v>14</v>
      </c>
    </row>
    <row r="1125" customFormat="false" ht="12.75" hidden="false" customHeight="false" outlineLevel="0" collapsed="false">
      <c r="A1125" s="2" t="n">
        <v>10958</v>
      </c>
      <c r="B1125" s="3" t="s">
        <v>862</v>
      </c>
      <c r="C1125" s="3" t="n">
        <v>40000</v>
      </c>
      <c r="D1125" s="3" t="n">
        <v>660</v>
      </c>
      <c r="E1125" s="3" t="s">
        <v>48</v>
      </c>
    </row>
    <row r="1126" customFormat="false" ht="12.75" hidden="false" customHeight="false" outlineLevel="0" collapsed="false">
      <c r="A1126" s="2" t="n">
        <v>10958</v>
      </c>
      <c r="B1126" s="3" t="s">
        <v>863</v>
      </c>
      <c r="C1126" s="3" t="n">
        <v>6000</v>
      </c>
      <c r="E1126" s="3" t="s">
        <v>25</v>
      </c>
    </row>
    <row r="1127" customFormat="false" ht="12.75" hidden="false" customHeight="false" outlineLevel="0" collapsed="false">
      <c r="A1127" s="2" t="n">
        <v>10958</v>
      </c>
      <c r="B1127" s="3" t="s">
        <v>864</v>
      </c>
      <c r="C1127" s="3" t="n">
        <v>80000</v>
      </c>
      <c r="D1127" s="3" t="n">
        <v>333</v>
      </c>
      <c r="E1127" s="3" t="s">
        <v>48</v>
      </c>
    </row>
    <row r="1128" customFormat="false" ht="12.75" hidden="false" customHeight="false" outlineLevel="0" collapsed="false">
      <c r="A1128" s="2" t="n">
        <v>10958</v>
      </c>
      <c r="B1128" s="3" t="s">
        <v>864</v>
      </c>
      <c r="C1128" s="3" t="n">
        <v>14000</v>
      </c>
      <c r="D1128" s="3" t="n">
        <v>820</v>
      </c>
      <c r="E1128" s="3" t="s">
        <v>48</v>
      </c>
      <c r="F1128" s="3" t="s">
        <v>40</v>
      </c>
    </row>
    <row r="1129" customFormat="false" ht="12.75" hidden="false" customHeight="false" outlineLevel="0" collapsed="false">
      <c r="A1129" s="2" t="n">
        <v>10958</v>
      </c>
      <c r="B1129" s="3" t="s">
        <v>865</v>
      </c>
      <c r="C1129" s="3" t="n">
        <v>120000</v>
      </c>
      <c r="E1129" s="3" t="s">
        <v>25</v>
      </c>
    </row>
    <row r="1130" customFormat="false" ht="12.75" hidden="false" customHeight="false" outlineLevel="0" collapsed="false">
      <c r="A1130" s="2" t="n">
        <v>10958</v>
      </c>
      <c r="B1130" s="3" t="s">
        <v>866</v>
      </c>
      <c r="C1130" s="3" t="n">
        <v>9400</v>
      </c>
      <c r="E1130" s="3" t="s">
        <v>135</v>
      </c>
      <c r="F1130" s="3" t="s">
        <v>83</v>
      </c>
    </row>
    <row r="1131" customFormat="false" ht="12.75" hidden="false" customHeight="false" outlineLevel="0" collapsed="false">
      <c r="A1131" s="2" t="n">
        <v>10958</v>
      </c>
      <c r="B1131" s="3" t="s">
        <v>866</v>
      </c>
      <c r="C1131" s="3" t="n">
        <v>30600</v>
      </c>
      <c r="D1131" s="3" t="n">
        <v>698</v>
      </c>
      <c r="E1131" s="3" t="s">
        <v>135</v>
      </c>
    </row>
    <row r="1132" customFormat="false" ht="12.75" hidden="false" customHeight="false" outlineLevel="0" collapsed="false">
      <c r="A1132" s="2" t="n">
        <v>10958</v>
      </c>
      <c r="B1132" s="3" t="s">
        <v>867</v>
      </c>
      <c r="C1132" s="3" t="n">
        <v>30000</v>
      </c>
      <c r="D1132" s="3" t="n">
        <v>1825</v>
      </c>
      <c r="E1132" s="3" t="s">
        <v>135</v>
      </c>
    </row>
    <row r="1133" customFormat="false" ht="12.75" hidden="false" customHeight="false" outlineLevel="0" collapsed="false">
      <c r="A1133" s="2" t="n">
        <v>10958</v>
      </c>
      <c r="B1133" s="3" t="s">
        <v>868</v>
      </c>
      <c r="C1133" s="3" t="n">
        <v>2550</v>
      </c>
      <c r="E1133" s="3" t="s">
        <v>12</v>
      </c>
      <c r="F1133" s="3" t="s">
        <v>83</v>
      </c>
    </row>
    <row r="1134" customFormat="false" ht="12.75" hidden="false" customHeight="false" outlineLevel="0" collapsed="false">
      <c r="A1134" s="2" t="n">
        <v>10958</v>
      </c>
      <c r="B1134" s="3" t="s">
        <v>868</v>
      </c>
      <c r="C1134" s="3" t="n">
        <v>51002</v>
      </c>
      <c r="D1134" s="3" t="n">
        <v>1130</v>
      </c>
      <c r="E1134" s="3" t="s">
        <v>42</v>
      </c>
    </row>
    <row r="1135" customFormat="false" ht="12.75" hidden="false" customHeight="false" outlineLevel="0" collapsed="false">
      <c r="A1135" s="2" t="n">
        <v>10958</v>
      </c>
      <c r="B1135" s="3" t="s">
        <v>869</v>
      </c>
      <c r="C1135" s="3" t="n">
        <v>64000</v>
      </c>
      <c r="D1135" s="3" t="n">
        <v>2245</v>
      </c>
      <c r="E1135" s="3" t="s">
        <v>272</v>
      </c>
    </row>
    <row r="1136" customFormat="false" ht="12.75" hidden="false" customHeight="false" outlineLevel="0" collapsed="false">
      <c r="A1136" s="2" t="n">
        <v>10958</v>
      </c>
      <c r="B1136" s="3" t="s">
        <v>870</v>
      </c>
      <c r="C1136" s="3" t="n">
        <v>16000</v>
      </c>
      <c r="E1136" s="3" t="s">
        <v>42</v>
      </c>
    </row>
    <row r="1137" customFormat="false" ht="12.75" hidden="false" customHeight="false" outlineLevel="0" collapsed="false">
      <c r="A1137" s="2" t="n">
        <v>10958</v>
      </c>
      <c r="B1137" s="3" t="s">
        <v>871</v>
      </c>
      <c r="C1137" s="3" t="n">
        <v>55000</v>
      </c>
      <c r="D1137" s="3" t="n">
        <v>270</v>
      </c>
      <c r="E1137" s="3" t="s">
        <v>123</v>
      </c>
    </row>
    <row r="1138" customFormat="false" ht="12.75" hidden="false" customHeight="false" outlineLevel="0" collapsed="false">
      <c r="A1138" s="2" t="n">
        <v>10958</v>
      </c>
      <c r="B1138" s="3" t="s">
        <v>872</v>
      </c>
      <c r="C1138" s="3" t="n">
        <v>360000</v>
      </c>
      <c r="D1138" s="3" t="n">
        <v>405</v>
      </c>
      <c r="E1138" s="3" t="s">
        <v>123</v>
      </c>
    </row>
    <row r="1139" customFormat="false" ht="12.75" hidden="false" customHeight="false" outlineLevel="0" collapsed="false">
      <c r="A1139" s="2" t="n">
        <v>10958</v>
      </c>
      <c r="B1139" s="3" t="s">
        <v>873</v>
      </c>
      <c r="C1139" s="3" t="n">
        <v>14000</v>
      </c>
      <c r="E1139" s="3" t="s">
        <v>42</v>
      </c>
    </row>
    <row r="1140" customFormat="false" ht="12.75" hidden="false" customHeight="false" outlineLevel="0" collapsed="false">
      <c r="A1140" s="2" t="n">
        <v>10958</v>
      </c>
      <c r="B1140" s="3" t="s">
        <v>874</v>
      </c>
      <c r="C1140" s="3" t="n">
        <v>29653</v>
      </c>
      <c r="D1140" s="3" t="n">
        <v>2385</v>
      </c>
      <c r="E1140" s="3" t="s">
        <v>76</v>
      </c>
      <c r="F1140" s="3" t="s">
        <v>83</v>
      </c>
    </row>
    <row r="1141" customFormat="false" ht="12.75" hidden="false" customHeight="false" outlineLevel="0" collapsed="false">
      <c r="A1141" s="2" t="n">
        <v>10958</v>
      </c>
      <c r="B1141" s="3" t="s">
        <v>874</v>
      </c>
      <c r="C1141" s="3" t="n">
        <v>96000</v>
      </c>
      <c r="D1141" s="3" t="n">
        <v>3010</v>
      </c>
      <c r="E1141" s="3" t="s">
        <v>76</v>
      </c>
    </row>
    <row r="1142" customFormat="false" ht="12.75" hidden="false" customHeight="false" outlineLevel="0" collapsed="false">
      <c r="A1142" s="2" t="n">
        <v>10958</v>
      </c>
      <c r="B1142" s="3" t="s">
        <v>875</v>
      </c>
      <c r="C1142" s="3" t="n">
        <v>15000</v>
      </c>
      <c r="D1142" s="3" t="n">
        <v>144</v>
      </c>
      <c r="E1142" s="3" t="s">
        <v>76</v>
      </c>
    </row>
    <row r="1143" customFormat="false" ht="12.75" hidden="false" customHeight="false" outlineLevel="0" collapsed="false">
      <c r="A1143" s="2" t="n">
        <v>10958</v>
      </c>
      <c r="B1143" s="3" t="s">
        <v>876</v>
      </c>
      <c r="C1143" s="3" t="n">
        <v>2217</v>
      </c>
      <c r="D1143" s="3" t="n">
        <v>455</v>
      </c>
      <c r="E1143" s="3" t="s">
        <v>42</v>
      </c>
    </row>
    <row r="1144" customFormat="false" ht="12.75" hidden="false" customHeight="false" outlineLevel="0" collapsed="false">
      <c r="A1144" s="2" t="n">
        <v>10958</v>
      </c>
      <c r="B1144" s="3" t="s">
        <v>877</v>
      </c>
      <c r="C1144" s="3" t="n">
        <v>12500</v>
      </c>
      <c r="D1144" s="3" t="n">
        <v>741</v>
      </c>
      <c r="E1144" s="3" t="s">
        <v>48</v>
      </c>
    </row>
    <row r="1145" customFormat="false" ht="12.75" hidden="false" customHeight="false" outlineLevel="0" collapsed="false">
      <c r="A1145" s="2" t="n">
        <v>10958</v>
      </c>
      <c r="B1145" s="3" t="s">
        <v>877</v>
      </c>
      <c r="C1145" s="3" t="n">
        <v>7500</v>
      </c>
      <c r="D1145" s="3" t="n">
        <v>420</v>
      </c>
      <c r="E1145" s="3" t="s">
        <v>48</v>
      </c>
      <c r="F1145" s="3" t="s">
        <v>83</v>
      </c>
    </row>
    <row r="1146" customFormat="false" ht="12.75" hidden="false" customHeight="false" outlineLevel="0" collapsed="false">
      <c r="A1146" s="2" t="n">
        <v>10958</v>
      </c>
      <c r="B1146" s="3" t="s">
        <v>878</v>
      </c>
      <c r="C1146" s="3" t="n">
        <v>20000</v>
      </c>
      <c r="E1146" s="3" t="s">
        <v>7</v>
      </c>
    </row>
    <row r="1147" customFormat="false" ht="12.75" hidden="false" customHeight="false" outlineLevel="0" collapsed="false">
      <c r="A1147" s="2" t="n">
        <v>10958</v>
      </c>
      <c r="B1147" s="3" t="s">
        <v>878</v>
      </c>
      <c r="C1147" s="3" t="n">
        <v>2500</v>
      </c>
      <c r="E1147" s="3" t="s">
        <v>7</v>
      </c>
      <c r="F1147" s="3" t="s">
        <v>40</v>
      </c>
    </row>
    <row r="1148" customFormat="false" ht="12.75" hidden="false" customHeight="false" outlineLevel="0" collapsed="false">
      <c r="A1148" s="2" t="n">
        <v>10958</v>
      </c>
      <c r="B1148" s="3" t="s">
        <v>879</v>
      </c>
      <c r="C1148" s="3" t="n">
        <v>12000</v>
      </c>
      <c r="D1148" s="3" t="n">
        <v>2390</v>
      </c>
      <c r="E1148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3" activePane="bottomLeft" state="split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2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7" min="6" style="0" width="16.13"/>
    <col collapsed="false" customWidth="true" hidden="false" outlineLevel="0" max="8" min="8" style="0" width="6.99"/>
    <col collapsed="false" customWidth="true" hidden="false" outlineLevel="0" max="9" min="9" style="0" width="5.13"/>
    <col collapsed="false" customWidth="true" hidden="false" outlineLevel="0" max="10" min="10" style="0" width="5.71"/>
  </cols>
  <sheetData>
    <row r="1" customFormat="false" ht="15.75" hidden="false" customHeight="false" outlineLevel="0" collapsed="false">
      <c r="B1" s="4" t="s">
        <v>880</v>
      </c>
      <c r="C1" s="5" t="n">
        <v>10958</v>
      </c>
    </row>
    <row r="2" customFormat="false" ht="12.75" hidden="false" customHeight="false" outlineLevel="0" collapsed="false">
      <c r="A2" s="1" t="s">
        <v>881</v>
      </c>
      <c r="B2" s="1" t="s">
        <v>882</v>
      </c>
      <c r="C2" s="1" t="s">
        <v>883</v>
      </c>
      <c r="D2" s="1" t="s">
        <v>884</v>
      </c>
      <c r="E2" s="1" t="s">
        <v>885</v>
      </c>
      <c r="F2" s="6" t="s">
        <v>886</v>
      </c>
      <c r="G2" s="6" t="s">
        <v>887</v>
      </c>
      <c r="H2" s="1" t="s">
        <v>888</v>
      </c>
      <c r="I2" s="1" t="s">
        <v>5</v>
      </c>
      <c r="J2" s="1" t="s">
        <v>889</v>
      </c>
    </row>
    <row r="3" customFormat="false" ht="12.75" hidden="false" customHeight="false" outlineLevel="0" collapsed="false">
      <c r="B3" s="7" t="s">
        <v>890</v>
      </c>
      <c r="C3" s="1"/>
      <c r="D3" s="1"/>
      <c r="E3" s="1"/>
      <c r="F3" s="6"/>
      <c r="G3" s="6"/>
      <c r="H3" s="1"/>
      <c r="I3" s="1"/>
      <c r="J3" s="1"/>
    </row>
    <row r="4" customFormat="false" ht="12.75" hidden="false" customHeight="false" outlineLevel="0" collapsed="false">
      <c r="A4" s="8" t="s">
        <v>890</v>
      </c>
      <c r="B4" s="9" t="s">
        <v>891</v>
      </c>
      <c r="C4" s="10" t="n">
        <v>39800</v>
      </c>
      <c r="D4" s="11" t="n">
        <v>505</v>
      </c>
      <c r="E4" s="11" t="n">
        <v>52</v>
      </c>
      <c r="F4" s="10" t="n">
        <f aca="false">PRODUCT(C4,D4)</f>
        <v>20099000</v>
      </c>
      <c r="G4" s="10" t="n">
        <f aca="false">E4*C4</f>
        <v>2069600</v>
      </c>
      <c r="H4" s="11"/>
      <c r="I4" s="11"/>
      <c r="J4" s="11"/>
    </row>
    <row r="5" customFormat="false" ht="12.75" hidden="false" customHeight="false" outlineLevel="0" collapsed="false">
      <c r="A5" s="8" t="s">
        <v>890</v>
      </c>
      <c r="B5" s="9" t="s">
        <v>891</v>
      </c>
      <c r="C5" s="10" t="n">
        <v>2500</v>
      </c>
      <c r="D5" s="11" t="n">
        <v>5400</v>
      </c>
      <c r="E5" s="11" t="n">
        <v>220</v>
      </c>
      <c r="F5" s="10" t="n">
        <f aca="false">PRODUCT(C5,D5)</f>
        <v>13500000</v>
      </c>
      <c r="G5" s="10" t="n">
        <f aca="false">E5*C5</f>
        <v>550000</v>
      </c>
      <c r="H5" s="11"/>
      <c r="I5" s="11" t="s">
        <v>16</v>
      </c>
      <c r="J5" s="11"/>
    </row>
    <row r="6" customFormat="false" ht="12.75" hidden="false" customHeight="false" outlineLevel="0" collapsed="false">
      <c r="A6" s="8" t="s">
        <v>890</v>
      </c>
      <c r="B6" s="9" t="s">
        <v>892</v>
      </c>
      <c r="C6" s="10" t="n">
        <v>10000</v>
      </c>
      <c r="D6" s="11" t="n">
        <v>618</v>
      </c>
      <c r="E6" s="11" t="n">
        <v>8.5</v>
      </c>
      <c r="F6" s="10" t="n">
        <f aca="false">PRODUCT(C6,D6)</f>
        <v>6180000</v>
      </c>
      <c r="G6" s="10" t="n">
        <f aca="false">E6*C6</f>
        <v>85000</v>
      </c>
      <c r="H6" s="11"/>
      <c r="I6" s="11"/>
      <c r="J6" s="11"/>
    </row>
    <row r="7" customFormat="false" ht="12.75" hidden="false" customHeight="false" outlineLevel="0" collapsed="false">
      <c r="A7" s="8" t="s">
        <v>890</v>
      </c>
      <c r="B7" s="0" t="s">
        <v>893</v>
      </c>
      <c r="C7" s="12" t="n">
        <v>49500</v>
      </c>
      <c r="D7" s="0" t="n">
        <v>550</v>
      </c>
      <c r="E7" s="0" t="n">
        <v>50</v>
      </c>
      <c r="F7" s="10" t="n">
        <f aca="false">PRODUCT(C7,D7)</f>
        <v>27225000</v>
      </c>
      <c r="G7" s="10" t="n">
        <f aca="false">E7*C7</f>
        <v>2475000</v>
      </c>
    </row>
    <row r="8" customFormat="false" ht="12.75" hidden="false" customHeight="false" outlineLevel="0" collapsed="false">
      <c r="A8" s="8" t="s">
        <v>890</v>
      </c>
      <c r="B8" s="0" t="s">
        <v>894</v>
      </c>
      <c r="C8" s="12" t="n">
        <v>30000</v>
      </c>
      <c r="D8" s="0" t="n">
        <v>160</v>
      </c>
      <c r="E8" s="0" t="n">
        <v>14.01</v>
      </c>
      <c r="F8" s="10" t="n">
        <f aca="false">PRODUCT(C8,D8)</f>
        <v>4800000</v>
      </c>
      <c r="G8" s="10" t="n">
        <f aca="false">E8*C8</f>
        <v>420300</v>
      </c>
    </row>
    <row r="9" customFormat="false" ht="12.75" hidden="false" customHeight="false" outlineLevel="0" collapsed="false">
      <c r="A9" s="8" t="s">
        <v>890</v>
      </c>
      <c r="B9" s="0" t="s">
        <v>894</v>
      </c>
      <c r="C9" s="12" t="n">
        <v>10000</v>
      </c>
      <c r="D9" s="0" t="n">
        <v>300</v>
      </c>
      <c r="E9" s="0" t="n">
        <v>15</v>
      </c>
      <c r="F9" s="10" t="n">
        <f aca="false">PRODUCT(C9,D9)</f>
        <v>3000000</v>
      </c>
      <c r="G9" s="10" t="n">
        <f aca="false">E9*C9</f>
        <v>150000</v>
      </c>
      <c r="I9" s="0" t="s">
        <v>16</v>
      </c>
    </row>
    <row r="10" customFormat="false" ht="12.75" hidden="false" customHeight="false" outlineLevel="0" collapsed="false">
      <c r="A10" s="8" t="s">
        <v>890</v>
      </c>
      <c r="B10" s="0" t="s">
        <v>895</v>
      </c>
      <c r="C10" s="12" t="n">
        <v>18000</v>
      </c>
      <c r="D10" s="0" t="n">
        <v>400</v>
      </c>
      <c r="E10" s="0" t="n">
        <v>15</v>
      </c>
      <c r="F10" s="10" t="n">
        <f aca="false">PRODUCT(C10,D10)</f>
        <v>7200000</v>
      </c>
      <c r="G10" s="10" t="n">
        <f aca="false">E10*C10</f>
        <v>270000</v>
      </c>
    </row>
    <row r="11" customFormat="false" ht="12.75" hidden="false" customHeight="false" outlineLevel="0" collapsed="false">
      <c r="A11" s="8" t="s">
        <v>890</v>
      </c>
      <c r="B11" s="0" t="s">
        <v>896</v>
      </c>
      <c r="C11" s="12" t="n">
        <v>50000</v>
      </c>
      <c r="D11" s="0" t="n">
        <v>40</v>
      </c>
      <c r="E11" s="0" t="n">
        <v>0</v>
      </c>
      <c r="F11" s="10" t="n">
        <f aca="false">PRODUCT(C11,D11)</f>
        <v>2000000</v>
      </c>
      <c r="G11" s="10" t="n">
        <f aca="false">E11*C11</f>
        <v>0</v>
      </c>
      <c r="I11" s="0" t="s">
        <v>16</v>
      </c>
      <c r="J11" s="0" t="s">
        <v>897</v>
      </c>
    </row>
    <row r="12" customFormat="false" ht="12.75" hidden="false" customHeight="false" outlineLevel="0" collapsed="false">
      <c r="A12" s="8" t="s">
        <v>890</v>
      </c>
      <c r="B12" s="0" t="s">
        <v>898</v>
      </c>
      <c r="C12" s="12" t="n">
        <v>100000</v>
      </c>
      <c r="D12" s="0" t="n">
        <v>180</v>
      </c>
      <c r="E12" s="0" t="n">
        <v>7.33</v>
      </c>
      <c r="F12" s="10" t="n">
        <f aca="false">PRODUCT(C12,D12)</f>
        <v>18000000</v>
      </c>
      <c r="G12" s="10" t="n">
        <f aca="false">E12*C12</f>
        <v>733000</v>
      </c>
    </row>
    <row r="13" customFormat="false" ht="12.75" hidden="false" customHeight="false" outlineLevel="0" collapsed="false">
      <c r="A13" s="8" t="s">
        <v>890</v>
      </c>
      <c r="B13" s="0" t="s">
        <v>899</v>
      </c>
      <c r="C13" s="12" t="n">
        <v>20000</v>
      </c>
      <c r="D13" s="0" t="n">
        <v>651</v>
      </c>
      <c r="E13" s="0" t="n">
        <v>25</v>
      </c>
      <c r="F13" s="10" t="n">
        <f aca="false">PRODUCT(C13,D13)</f>
        <v>13020000</v>
      </c>
      <c r="G13" s="10" t="n">
        <f aca="false">E13*C13</f>
        <v>500000</v>
      </c>
      <c r="I13" s="0" t="s">
        <v>83</v>
      </c>
    </row>
    <row r="14" customFormat="false" ht="12.75" hidden="false" customHeight="false" outlineLevel="0" collapsed="false">
      <c r="A14" s="8" t="s">
        <v>890</v>
      </c>
      <c r="B14" s="0" t="s">
        <v>900</v>
      </c>
      <c r="C14" s="12" t="n">
        <v>2000</v>
      </c>
      <c r="D14" s="0" t="n">
        <v>30250</v>
      </c>
      <c r="E14" s="0" t="n">
        <v>1193.15</v>
      </c>
      <c r="F14" s="10" t="n">
        <f aca="false">PRODUCT(C14,D14)</f>
        <v>60500000</v>
      </c>
      <c r="G14" s="10" t="n">
        <f aca="false">E14*C14</f>
        <v>2386300</v>
      </c>
      <c r="I14" s="0" t="s">
        <v>16</v>
      </c>
    </row>
    <row r="15" customFormat="false" ht="12.75" hidden="false" customHeight="false" outlineLevel="0" collapsed="false">
      <c r="A15" s="8" t="s">
        <v>890</v>
      </c>
      <c r="B15" s="0" t="s">
        <v>901</v>
      </c>
      <c r="C15" s="12" t="n">
        <v>30000</v>
      </c>
      <c r="D15" s="0" t="n">
        <v>155</v>
      </c>
      <c r="E15" s="0" t="n">
        <v>11.5</v>
      </c>
      <c r="F15" s="10" t="n">
        <f aca="false">PRODUCT(C15,D15)</f>
        <v>4650000</v>
      </c>
      <c r="G15" s="10" t="n">
        <f aca="false">E15*C15</f>
        <v>345000</v>
      </c>
    </row>
    <row r="16" customFormat="false" ht="12.75" hidden="false" customHeight="false" outlineLevel="0" collapsed="false">
      <c r="A16" s="8" t="s">
        <v>890</v>
      </c>
      <c r="B16" s="0" t="s">
        <v>901</v>
      </c>
      <c r="C16" s="12" t="n">
        <v>15000</v>
      </c>
      <c r="D16" s="0" t="n">
        <v>225</v>
      </c>
      <c r="E16" s="0" t="n">
        <v>5</v>
      </c>
      <c r="F16" s="10" t="n">
        <f aca="false">PRODUCT(C16,D16)</f>
        <v>3375000</v>
      </c>
      <c r="G16" s="10" t="n">
        <f aca="false">E16*C16</f>
        <v>75000</v>
      </c>
      <c r="I16" s="0" t="s">
        <v>16</v>
      </c>
    </row>
    <row r="17" customFormat="false" ht="12.75" hidden="false" customHeight="false" outlineLevel="0" collapsed="false">
      <c r="A17" s="8" t="s">
        <v>890</v>
      </c>
      <c r="B17" s="0" t="s">
        <v>902</v>
      </c>
      <c r="C17" s="12" t="n">
        <v>54000</v>
      </c>
      <c r="D17" s="0" t="n">
        <v>110</v>
      </c>
      <c r="E17" s="0" t="n">
        <v>6</v>
      </c>
      <c r="F17" s="10" t="n">
        <f aca="false">PRODUCT(C17,D17)</f>
        <v>5940000</v>
      </c>
      <c r="G17" s="10" t="n">
        <f aca="false">E17*C17</f>
        <v>324000</v>
      </c>
    </row>
    <row r="18" customFormat="false" ht="12.75" hidden="false" customHeight="false" outlineLevel="0" collapsed="false">
      <c r="A18" s="8" t="s">
        <v>890</v>
      </c>
      <c r="B18" s="0" t="s">
        <v>902</v>
      </c>
      <c r="C18" s="12" t="n">
        <v>10000</v>
      </c>
      <c r="D18" s="0" t="n">
        <v>600</v>
      </c>
      <c r="E18" s="0" t="n">
        <v>0</v>
      </c>
      <c r="F18" s="10" t="n">
        <f aca="false">PRODUCT(C18,D18)</f>
        <v>6000000</v>
      </c>
      <c r="G18" s="10" t="n">
        <f aca="false">E18*C18</f>
        <v>0</v>
      </c>
      <c r="I18" s="0" t="s">
        <v>16</v>
      </c>
    </row>
    <row r="19" customFormat="false" ht="12.75" hidden="false" customHeight="false" outlineLevel="0" collapsed="false">
      <c r="A19" s="8" t="s">
        <v>890</v>
      </c>
      <c r="B19" s="0" t="s">
        <v>903</v>
      </c>
      <c r="C19" s="12" t="n">
        <v>20000</v>
      </c>
      <c r="D19" s="0" t="n">
        <v>66</v>
      </c>
      <c r="E19" s="0" t="n">
        <v>3.375</v>
      </c>
      <c r="F19" s="10" t="n">
        <f aca="false">PRODUCT(C19,D19)</f>
        <v>1320000</v>
      </c>
      <c r="G19" s="10" t="n">
        <f aca="false">E19*C19</f>
        <v>67500</v>
      </c>
    </row>
    <row r="20" customFormat="false" ht="12.75" hidden="false" customHeight="false" outlineLevel="0" collapsed="false">
      <c r="A20" s="8" t="s">
        <v>890</v>
      </c>
      <c r="B20" s="0" t="s">
        <v>904</v>
      </c>
      <c r="C20" s="12" t="n">
        <v>12000</v>
      </c>
      <c r="D20" s="0" t="n">
        <v>1395</v>
      </c>
      <c r="E20" s="0" t="n">
        <v>50</v>
      </c>
      <c r="F20" s="10" t="n">
        <f aca="false">PRODUCT(C20,D20)</f>
        <v>16740000</v>
      </c>
      <c r="G20" s="10" t="n">
        <f aca="false">E20*C20</f>
        <v>600000</v>
      </c>
    </row>
    <row r="21" customFormat="false" ht="12.75" hidden="false" customHeight="false" outlineLevel="0" collapsed="false">
      <c r="A21" s="8" t="s">
        <v>890</v>
      </c>
      <c r="B21" s="0" t="s">
        <v>905</v>
      </c>
      <c r="C21" s="12" t="n">
        <v>60000</v>
      </c>
      <c r="D21" s="0" t="n">
        <v>41</v>
      </c>
      <c r="E21" s="0" t="n">
        <v>7</v>
      </c>
      <c r="F21" s="10" t="n">
        <f aca="false">PRODUCT(C21,D21)</f>
        <v>2460000</v>
      </c>
      <c r="G21" s="10" t="n">
        <f aca="false">E21*C21</f>
        <v>420000</v>
      </c>
    </row>
    <row r="22" customFormat="false" ht="12.75" hidden="false" customHeight="false" outlineLevel="0" collapsed="false">
      <c r="A22" s="8" t="s">
        <v>890</v>
      </c>
      <c r="B22" s="0" t="s">
        <v>906</v>
      </c>
      <c r="C22" s="12" t="n">
        <v>21000</v>
      </c>
      <c r="D22" s="0" t="n">
        <v>3100</v>
      </c>
      <c r="E22" s="0" t="n">
        <v>85</v>
      </c>
      <c r="F22" s="10" t="n">
        <f aca="false">PRODUCT(C22,D22)</f>
        <v>65100000</v>
      </c>
      <c r="G22" s="10" t="n">
        <f aca="false">E22*C22</f>
        <v>1785000</v>
      </c>
    </row>
    <row r="23" customFormat="false" ht="12.75" hidden="false" customHeight="false" outlineLevel="0" collapsed="false">
      <c r="A23" s="8" t="s">
        <v>890</v>
      </c>
      <c r="B23" s="0" t="s">
        <v>907</v>
      </c>
      <c r="C23" s="12" t="n">
        <v>90000</v>
      </c>
      <c r="D23" s="0" t="n">
        <v>106</v>
      </c>
      <c r="E23" s="0" t="n">
        <v>15</v>
      </c>
      <c r="F23" s="10" t="n">
        <f aca="false">PRODUCT(C23,D23)</f>
        <v>9540000</v>
      </c>
      <c r="G23" s="10" t="n">
        <f aca="false">E23*C23</f>
        <v>1350000</v>
      </c>
    </row>
    <row r="24" customFormat="false" ht="12.75" hidden="false" customHeight="false" outlineLevel="0" collapsed="false">
      <c r="A24" s="8" t="s">
        <v>890</v>
      </c>
      <c r="B24" s="0" t="s">
        <v>907</v>
      </c>
      <c r="C24" s="12" t="n">
        <v>3300</v>
      </c>
      <c r="D24" s="0" t="n">
        <v>910</v>
      </c>
      <c r="E24" s="0" t="n">
        <v>70.707</v>
      </c>
      <c r="F24" s="10" t="n">
        <f aca="false">PRODUCT(C24,D24)</f>
        <v>3003000</v>
      </c>
      <c r="G24" s="10" t="n">
        <f aca="false">E24*C24</f>
        <v>233333.1</v>
      </c>
      <c r="I24" s="0" t="s">
        <v>16</v>
      </c>
    </row>
    <row r="25" customFormat="false" ht="12.75" hidden="false" customHeight="false" outlineLevel="0" collapsed="false">
      <c r="A25" s="8" t="s">
        <v>890</v>
      </c>
      <c r="B25" s="0" t="s">
        <v>908</v>
      </c>
      <c r="C25" s="12" t="n">
        <v>50000</v>
      </c>
      <c r="D25" s="0" t="n">
        <v>145</v>
      </c>
      <c r="E25" s="0" t="n">
        <v>0</v>
      </c>
      <c r="F25" s="10" t="n">
        <f aca="false">PRODUCT(C25,D25)</f>
        <v>7250000</v>
      </c>
      <c r="G25" s="10" t="n">
        <f aca="false">E25*C25</f>
        <v>0</v>
      </c>
    </row>
    <row r="26" customFormat="false" ht="12.75" hidden="false" customHeight="false" outlineLevel="0" collapsed="false">
      <c r="A26" s="8" t="s">
        <v>890</v>
      </c>
      <c r="B26" s="0" t="s">
        <v>908</v>
      </c>
      <c r="C26" s="12" t="n">
        <v>60000</v>
      </c>
      <c r="D26" s="0" t="n">
        <v>37</v>
      </c>
      <c r="E26" s="0" t="n">
        <v>0</v>
      </c>
      <c r="F26" s="10" t="n">
        <f aca="false">PRODUCT(C26,D26)</f>
        <v>2220000</v>
      </c>
      <c r="G26" s="10" t="n">
        <f aca="false">E26*C26</f>
        <v>0</v>
      </c>
      <c r="I26" s="0" t="s">
        <v>16</v>
      </c>
    </row>
    <row r="27" customFormat="false" ht="12.75" hidden="false" customHeight="false" outlineLevel="0" collapsed="false">
      <c r="A27" s="8" t="s">
        <v>890</v>
      </c>
      <c r="B27" s="0" t="s">
        <v>909</v>
      </c>
      <c r="C27" s="12" t="n">
        <v>92096</v>
      </c>
      <c r="D27" s="0" t="n">
        <v>72</v>
      </c>
      <c r="E27" s="0" t="n">
        <v>0</v>
      </c>
      <c r="F27" s="10" t="n">
        <f aca="false">PRODUCT(C27,D27)</f>
        <v>6630912</v>
      </c>
      <c r="G27" s="10" t="n">
        <f aca="false">E27*C27</f>
        <v>0</v>
      </c>
    </row>
    <row r="28" customFormat="false" ht="12.75" hidden="false" customHeight="false" outlineLevel="0" collapsed="false">
      <c r="A28" s="8" t="s">
        <v>890</v>
      </c>
      <c r="B28" s="0" t="s">
        <v>909</v>
      </c>
      <c r="C28" s="12" t="n">
        <v>16000</v>
      </c>
      <c r="D28" s="0" t="n">
        <v>240</v>
      </c>
      <c r="E28" s="0" t="n">
        <v>0</v>
      </c>
      <c r="F28" s="10" t="n">
        <f aca="false">PRODUCT(C28,D28)</f>
        <v>3840000</v>
      </c>
      <c r="G28" s="10" t="n">
        <f aca="false">E28*C28</f>
        <v>0</v>
      </c>
      <c r="I28" s="0" t="s">
        <v>16</v>
      </c>
    </row>
    <row r="29" customFormat="false" ht="12.75" hidden="false" customHeight="false" outlineLevel="0" collapsed="false">
      <c r="A29" s="8" t="s">
        <v>890</v>
      </c>
      <c r="B29" s="0" t="s">
        <v>910</v>
      </c>
      <c r="C29" s="12" t="n">
        <v>45000</v>
      </c>
      <c r="D29" s="0" t="n">
        <v>70</v>
      </c>
      <c r="E29" s="0" t="n">
        <v>0</v>
      </c>
      <c r="F29" s="10" t="n">
        <f aca="false">PRODUCT(C29,D29)</f>
        <v>3150000</v>
      </c>
      <c r="G29" s="10" t="n">
        <f aca="false">E29*C29</f>
        <v>0</v>
      </c>
    </row>
    <row r="30" customFormat="false" ht="12.75" hidden="false" customHeight="false" outlineLevel="0" collapsed="false">
      <c r="A30" s="8" t="s">
        <v>890</v>
      </c>
      <c r="B30" s="0" t="s">
        <v>910</v>
      </c>
      <c r="C30" s="12" t="n">
        <v>15000</v>
      </c>
      <c r="D30" s="0" t="n">
        <v>90</v>
      </c>
      <c r="E30" s="0" t="n">
        <v>0</v>
      </c>
      <c r="F30" s="10" t="n">
        <f aca="false">PRODUCT(C30,D30)</f>
        <v>1350000</v>
      </c>
      <c r="G30" s="10" t="n">
        <f aca="false">E30*C30</f>
        <v>0</v>
      </c>
      <c r="I30" s="0" t="s">
        <v>16</v>
      </c>
    </row>
    <row r="31" customFormat="false" ht="12.75" hidden="false" customHeight="false" outlineLevel="0" collapsed="false">
      <c r="A31" s="8" t="s">
        <v>890</v>
      </c>
      <c r="B31" s="0" t="s">
        <v>911</v>
      </c>
      <c r="C31" s="12" t="n">
        <v>8000</v>
      </c>
      <c r="D31" s="0" t="n">
        <v>2110</v>
      </c>
      <c r="E31" s="0" t="n">
        <v>42.7</v>
      </c>
      <c r="F31" s="10" t="n">
        <f aca="false">PRODUCT(C31,D31)</f>
        <v>16880000</v>
      </c>
      <c r="G31" s="10" t="n">
        <f aca="false">E31*C31</f>
        <v>341600</v>
      </c>
    </row>
    <row r="32" customFormat="false" ht="12.75" hidden="false" customHeight="false" outlineLevel="0" collapsed="false">
      <c r="A32" s="8" t="s">
        <v>890</v>
      </c>
      <c r="B32" s="0" t="s">
        <v>912</v>
      </c>
      <c r="C32" s="12" t="n">
        <v>397000</v>
      </c>
      <c r="D32" s="0" t="n">
        <v>258</v>
      </c>
      <c r="E32" s="0" t="n">
        <v>12</v>
      </c>
      <c r="F32" s="10" t="n">
        <f aca="false">PRODUCT(C32,D32)</f>
        <v>102426000</v>
      </c>
      <c r="G32" s="10" t="n">
        <f aca="false">E32*C32</f>
        <v>4764000</v>
      </c>
    </row>
    <row r="33" customFormat="false" ht="12.75" hidden="false" customHeight="false" outlineLevel="0" collapsed="false">
      <c r="A33" s="8" t="s">
        <v>890</v>
      </c>
      <c r="B33" s="0" t="s">
        <v>912</v>
      </c>
      <c r="C33" s="12" t="n">
        <v>250000</v>
      </c>
      <c r="D33" s="0" t="n">
        <v>133</v>
      </c>
      <c r="E33" s="0" t="n">
        <v>2.7962</v>
      </c>
      <c r="F33" s="10" t="n">
        <f aca="false">PRODUCT(C33,D33)</f>
        <v>33250000</v>
      </c>
      <c r="G33" s="10" t="n">
        <f aca="false">E33*C33</f>
        <v>699050</v>
      </c>
      <c r="I33" s="0" t="s">
        <v>16</v>
      </c>
    </row>
    <row r="34" customFormat="false" ht="12.75" hidden="false" customHeight="false" outlineLevel="0" collapsed="false">
      <c r="A34" s="8" t="s">
        <v>890</v>
      </c>
      <c r="B34" s="0" t="s">
        <v>913</v>
      </c>
      <c r="C34" s="12" t="n">
        <v>9200</v>
      </c>
      <c r="D34" s="0" t="n">
        <v>600</v>
      </c>
      <c r="E34" s="0" t="n">
        <v>32.5</v>
      </c>
      <c r="F34" s="10" t="n">
        <f aca="false">PRODUCT(C34,D34)</f>
        <v>5520000</v>
      </c>
      <c r="G34" s="10" t="n">
        <f aca="false">E34*C34</f>
        <v>299000</v>
      </c>
    </row>
    <row r="35" customFormat="false" ht="12.75" hidden="false" customHeight="false" outlineLevel="0" collapsed="false">
      <c r="A35" s="8" t="s">
        <v>890</v>
      </c>
      <c r="B35" s="0" t="s">
        <v>914</v>
      </c>
      <c r="C35" s="12" t="n">
        <v>3700</v>
      </c>
      <c r="D35" s="0" t="n">
        <v>1585</v>
      </c>
      <c r="E35" s="0" t="n">
        <v>100.338</v>
      </c>
      <c r="F35" s="10" t="n">
        <f aca="false">PRODUCT(C35,D35)</f>
        <v>5864500</v>
      </c>
      <c r="G35" s="10" t="n">
        <f aca="false">E35*C35</f>
        <v>371250.6</v>
      </c>
      <c r="I35" s="0" t="s">
        <v>83</v>
      </c>
    </row>
    <row r="36" customFormat="false" ht="12.75" hidden="false" customHeight="false" outlineLevel="0" collapsed="false">
      <c r="A36" s="8" t="s">
        <v>890</v>
      </c>
      <c r="B36" s="0" t="s">
        <v>914</v>
      </c>
      <c r="C36" s="12" t="n">
        <v>3000</v>
      </c>
      <c r="D36" s="0" t="n">
        <v>825</v>
      </c>
      <c r="E36" s="0" t="n">
        <v>24.75</v>
      </c>
      <c r="F36" s="10" t="n">
        <f aca="false">PRODUCT(C36,D36)</f>
        <v>2475000</v>
      </c>
      <c r="G36" s="10" t="n">
        <f aca="false">E36*C36</f>
        <v>74250</v>
      </c>
      <c r="I36" s="0" t="s">
        <v>16</v>
      </c>
    </row>
    <row r="37" customFormat="false" ht="12.75" hidden="false" customHeight="false" outlineLevel="0" collapsed="false">
      <c r="A37" s="8" t="s">
        <v>890</v>
      </c>
      <c r="B37" s="0" t="s">
        <v>915</v>
      </c>
      <c r="C37" s="12" t="n">
        <v>10000</v>
      </c>
      <c r="D37" s="0" t="n">
        <v>1200</v>
      </c>
      <c r="E37" s="0" t="n">
        <v>47.19</v>
      </c>
      <c r="F37" s="10" t="n">
        <f aca="false">PRODUCT(C37,D37)</f>
        <v>12000000</v>
      </c>
      <c r="G37" s="10" t="n">
        <f aca="false">E37*C37</f>
        <v>471900</v>
      </c>
      <c r="I37" s="0" t="s">
        <v>16</v>
      </c>
    </row>
    <row r="38" customFormat="false" ht="12.75" hidden="false" customHeight="false" outlineLevel="0" collapsed="false">
      <c r="A38" s="8" t="s">
        <v>890</v>
      </c>
      <c r="B38" s="0" t="s">
        <v>916</v>
      </c>
      <c r="C38" s="12" t="n">
        <v>28000</v>
      </c>
      <c r="D38" s="0" t="n">
        <v>90</v>
      </c>
      <c r="E38" s="0" t="n">
        <v>0</v>
      </c>
      <c r="F38" s="10" t="n">
        <f aca="false">PRODUCT(C38,D38)</f>
        <v>2520000</v>
      </c>
      <c r="G38" s="10" t="n">
        <f aca="false">E38*C38</f>
        <v>0</v>
      </c>
    </row>
    <row r="39" customFormat="false" ht="12.75" hidden="false" customHeight="false" outlineLevel="0" collapsed="false">
      <c r="A39" s="8" t="s">
        <v>890</v>
      </c>
      <c r="B39" s="0" t="s">
        <v>916</v>
      </c>
      <c r="C39" s="12" t="n">
        <v>10000</v>
      </c>
      <c r="D39" s="0" t="n">
        <v>190</v>
      </c>
      <c r="E39" s="0" t="n">
        <v>0</v>
      </c>
      <c r="F39" s="10" t="n">
        <f aca="false">PRODUCT(C39,D39)</f>
        <v>1900000</v>
      </c>
      <c r="G39" s="10" t="n">
        <f aca="false">E39*C39</f>
        <v>0</v>
      </c>
      <c r="I39" s="0" t="s">
        <v>16</v>
      </c>
    </row>
    <row r="40" customFormat="false" ht="12.75" hidden="false" customHeight="false" outlineLevel="0" collapsed="false">
      <c r="A40" s="8" t="s">
        <v>890</v>
      </c>
      <c r="B40" s="0" t="s">
        <v>917</v>
      </c>
      <c r="C40" s="12" t="n">
        <v>60000</v>
      </c>
      <c r="D40" s="0" t="n">
        <v>298</v>
      </c>
      <c r="E40" s="0" t="n">
        <v>6</v>
      </c>
      <c r="F40" s="10" t="n">
        <f aca="false">PRODUCT(C40,D40)</f>
        <v>17880000</v>
      </c>
      <c r="G40" s="10" t="n">
        <f aca="false">E40*C40</f>
        <v>360000</v>
      </c>
    </row>
    <row r="41" customFormat="false" ht="12.75" hidden="false" customHeight="false" outlineLevel="0" collapsed="false">
      <c r="B41" s="7" t="s">
        <v>918</v>
      </c>
      <c r="C41" s="1" t="s">
        <v>883</v>
      </c>
      <c r="D41" s="1" t="s">
        <v>884</v>
      </c>
      <c r="E41" s="1" t="s">
        <v>885</v>
      </c>
      <c r="F41" s="10" t="n">
        <f aca="false">PRODUCT(C41,D41)</f>
        <v>0</v>
      </c>
      <c r="G41" s="10"/>
      <c r="H41" s="1" t="s">
        <v>888</v>
      </c>
      <c r="I41" s="1" t="s">
        <v>5</v>
      </c>
      <c r="J41" s="1" t="s">
        <v>889</v>
      </c>
    </row>
    <row r="42" customFormat="false" ht="12.75" hidden="false" customHeight="false" outlineLevel="0" collapsed="false">
      <c r="A42" s="8" t="s">
        <v>918</v>
      </c>
      <c r="B42" s="9" t="s">
        <v>919</v>
      </c>
      <c r="C42" s="11" t="n">
        <v>120000</v>
      </c>
      <c r="D42" s="11" t="n">
        <v>37</v>
      </c>
      <c r="E42" s="11" t="n">
        <v>0</v>
      </c>
      <c r="F42" s="10" t="n">
        <f aca="false">PRODUCT(C42,D42)</f>
        <v>4440000</v>
      </c>
      <c r="G42" s="10" t="n">
        <f aca="false">E42*C42</f>
        <v>0</v>
      </c>
      <c r="H42" s="11"/>
      <c r="I42" s="11" t="s">
        <v>43</v>
      </c>
      <c r="J42" s="11"/>
    </row>
    <row r="43" customFormat="false" ht="12.75" hidden="false" customHeight="false" outlineLevel="0" collapsed="false">
      <c r="A43" s="8" t="s">
        <v>918</v>
      </c>
      <c r="B43" s="9" t="s">
        <v>920</v>
      </c>
      <c r="C43" s="11" t="n">
        <v>55000</v>
      </c>
      <c r="D43" s="11" t="n">
        <v>15</v>
      </c>
      <c r="E43" s="11" t="n">
        <v>0</v>
      </c>
      <c r="F43" s="10" t="n">
        <f aca="false">PRODUCT(C43,D43)</f>
        <v>825000</v>
      </c>
      <c r="G43" s="10" t="n">
        <f aca="false">E43*C43</f>
        <v>0</v>
      </c>
      <c r="H43" s="11"/>
      <c r="I43" s="11" t="s">
        <v>43</v>
      </c>
      <c r="J43" s="11"/>
    </row>
    <row r="44" customFormat="false" ht="12.75" hidden="false" customHeight="false" outlineLevel="0" collapsed="false">
      <c r="A44" s="8" t="s">
        <v>918</v>
      </c>
      <c r="B44" s="9" t="s">
        <v>921</v>
      </c>
      <c r="C44" s="11" t="n">
        <v>35000</v>
      </c>
      <c r="D44" s="11" t="n">
        <v>290</v>
      </c>
      <c r="E44" s="11" t="n">
        <v>15</v>
      </c>
      <c r="F44" s="10" t="n">
        <f aca="false">PRODUCT(C44,D44)</f>
        <v>10150000</v>
      </c>
      <c r="G44" s="10" t="n">
        <f aca="false">E44*C44</f>
        <v>525000</v>
      </c>
      <c r="H44" s="11"/>
      <c r="I44" s="11"/>
      <c r="J44" s="11"/>
    </row>
    <row r="45" customFormat="false" ht="12.75" hidden="false" customHeight="false" outlineLevel="0" collapsed="false">
      <c r="A45" s="8" t="s">
        <v>918</v>
      </c>
      <c r="B45" s="0" t="s">
        <v>922</v>
      </c>
      <c r="C45" s="12" t="n">
        <v>18000</v>
      </c>
      <c r="D45" s="0" t="n">
        <v>117</v>
      </c>
      <c r="E45" s="0" t="n">
        <v>9</v>
      </c>
      <c r="F45" s="10" t="n">
        <f aca="false">PRODUCT(C45,D45)</f>
        <v>2106000</v>
      </c>
      <c r="G45" s="10" t="n">
        <f aca="false">E45*C45</f>
        <v>162000</v>
      </c>
      <c r="I45" s="0" t="s">
        <v>83</v>
      </c>
    </row>
    <row r="46" customFormat="false" ht="12.75" hidden="false" customHeight="false" outlineLevel="0" collapsed="false">
      <c r="A46" s="8" t="s">
        <v>918</v>
      </c>
      <c r="B46" s="0" t="s">
        <v>922</v>
      </c>
      <c r="C46" s="12" t="n">
        <v>28800</v>
      </c>
      <c r="D46" s="0" t="n">
        <v>72.5</v>
      </c>
      <c r="E46" s="0" t="n">
        <v>5.625</v>
      </c>
      <c r="F46" s="10" t="n">
        <f aca="false">PRODUCT(C46,D46)</f>
        <v>2088000</v>
      </c>
      <c r="G46" s="10" t="n">
        <f aca="false">E46*C46</f>
        <v>162000</v>
      </c>
      <c r="I46" s="0" t="s">
        <v>923</v>
      </c>
    </row>
    <row r="47" customFormat="false" ht="12.75" hidden="false" customHeight="false" outlineLevel="0" collapsed="false">
      <c r="A47" s="8" t="s">
        <v>918</v>
      </c>
      <c r="B47" s="0" t="s">
        <v>924</v>
      </c>
      <c r="C47" s="12" t="n">
        <v>80000</v>
      </c>
      <c r="D47" s="0" t="n">
        <v>29</v>
      </c>
      <c r="E47" s="0" t="n">
        <v>0</v>
      </c>
      <c r="F47" s="10" t="n">
        <f aca="false">PRODUCT(C47,D47)</f>
        <v>2320000</v>
      </c>
      <c r="G47" s="10" t="n">
        <f aca="false">E47*C47</f>
        <v>0</v>
      </c>
    </row>
    <row r="48" customFormat="false" ht="12.75" hidden="false" customHeight="false" outlineLevel="0" collapsed="false">
      <c r="A48" s="8" t="s">
        <v>918</v>
      </c>
      <c r="B48" s="0" t="s">
        <v>924</v>
      </c>
      <c r="C48" s="12" t="n">
        <v>22500</v>
      </c>
      <c r="D48" s="0" t="n">
        <v>100</v>
      </c>
      <c r="E48" s="0" t="n">
        <v>0</v>
      </c>
      <c r="F48" s="10" t="n">
        <f aca="false">PRODUCT(C48,D48)</f>
        <v>2250000</v>
      </c>
      <c r="G48" s="10" t="n">
        <f aca="false">E48*C48</f>
        <v>0</v>
      </c>
      <c r="I48" s="0" t="s">
        <v>43</v>
      </c>
    </row>
    <row r="49" customFormat="false" ht="12.75" hidden="false" customHeight="false" outlineLevel="0" collapsed="false">
      <c r="A49" s="8" t="s">
        <v>918</v>
      </c>
      <c r="B49" s="0" t="s">
        <v>925</v>
      </c>
      <c r="C49" s="12" t="n">
        <v>4166</v>
      </c>
      <c r="D49" s="0" t="n">
        <v>1320</v>
      </c>
      <c r="E49" s="0" t="n">
        <v>45.585</v>
      </c>
      <c r="F49" s="10" t="n">
        <f aca="false">PRODUCT(C49,D49)</f>
        <v>5499120</v>
      </c>
      <c r="G49" s="10" t="n">
        <f aca="false">E49*C49</f>
        <v>189907.11</v>
      </c>
      <c r="I49" s="0" t="s">
        <v>16</v>
      </c>
    </row>
    <row r="50" customFormat="false" ht="12.75" hidden="false" customHeight="false" outlineLevel="0" collapsed="false">
      <c r="A50" s="8" t="s">
        <v>918</v>
      </c>
      <c r="B50" s="0" t="s">
        <v>926</v>
      </c>
      <c r="C50" s="12" t="n">
        <v>45000</v>
      </c>
      <c r="D50" s="0" t="n">
        <v>16.5</v>
      </c>
      <c r="E50" s="0" t="n">
        <v>0</v>
      </c>
      <c r="F50" s="10" t="n">
        <f aca="false">PRODUCT(C50,D50)</f>
        <v>742500</v>
      </c>
      <c r="G50" s="10" t="n">
        <f aca="false">E50*C50</f>
        <v>0</v>
      </c>
      <c r="J50" s="0" t="s">
        <v>897</v>
      </c>
    </row>
    <row r="51" customFormat="false" ht="12.75" hidden="false" customHeight="false" outlineLevel="0" collapsed="false">
      <c r="A51" s="8" t="s">
        <v>918</v>
      </c>
      <c r="B51" s="0" t="s">
        <v>927</v>
      </c>
      <c r="C51" s="12" t="n">
        <v>25000</v>
      </c>
      <c r="D51" s="0" t="n">
        <v>278</v>
      </c>
      <c r="E51" s="0" t="n">
        <v>22</v>
      </c>
      <c r="F51" s="10" t="n">
        <f aca="false">PRODUCT(C51,D51)</f>
        <v>6950000</v>
      </c>
      <c r="G51" s="10" t="n">
        <f aca="false">E51*C51</f>
        <v>550000</v>
      </c>
    </row>
    <row r="52" customFormat="false" ht="12.75" hidden="false" customHeight="false" outlineLevel="0" collapsed="false">
      <c r="A52" s="8" t="s">
        <v>918</v>
      </c>
      <c r="B52" s="0" t="s">
        <v>927</v>
      </c>
      <c r="C52" s="12" t="n">
        <v>7000</v>
      </c>
      <c r="D52" s="0" t="n">
        <v>305</v>
      </c>
      <c r="E52" s="0" t="n">
        <v>19.816</v>
      </c>
      <c r="F52" s="10" t="n">
        <f aca="false">PRODUCT(C52,D52)</f>
        <v>2135000</v>
      </c>
      <c r="G52" s="10" t="n">
        <f aca="false">E52*C52</f>
        <v>138712</v>
      </c>
      <c r="I52" s="0" t="s">
        <v>16</v>
      </c>
    </row>
    <row r="53" customFormat="false" ht="12.75" hidden="false" customHeight="false" outlineLevel="0" collapsed="false">
      <c r="A53" s="8" t="s">
        <v>918</v>
      </c>
      <c r="B53" s="0" t="s">
        <v>928</v>
      </c>
      <c r="C53" s="12" t="n">
        <v>250000</v>
      </c>
      <c r="D53" s="0" t="n">
        <v>105</v>
      </c>
      <c r="E53" s="0" t="n">
        <v>15</v>
      </c>
      <c r="F53" s="10" t="n">
        <f aca="false">PRODUCT(C53,D53)</f>
        <v>26250000</v>
      </c>
      <c r="G53" s="10" t="n">
        <f aca="false">E53*C53</f>
        <v>3750000</v>
      </c>
    </row>
    <row r="54" customFormat="false" ht="12.75" hidden="false" customHeight="false" outlineLevel="0" collapsed="false">
      <c r="A54" s="8" t="s">
        <v>918</v>
      </c>
      <c r="B54" s="0" t="s">
        <v>928</v>
      </c>
      <c r="C54" s="12" t="n">
        <v>4000</v>
      </c>
      <c r="D54" s="0" t="n">
        <v>3150</v>
      </c>
      <c r="E54" s="0" t="n">
        <v>195</v>
      </c>
      <c r="F54" s="10" t="n">
        <f aca="false">PRODUCT(C54,D54)</f>
        <v>12600000</v>
      </c>
      <c r="G54" s="10" t="n">
        <f aca="false">E54*C54</f>
        <v>780000</v>
      </c>
      <c r="I54" s="0" t="s">
        <v>16</v>
      </c>
    </row>
    <row r="55" customFormat="false" ht="12.75" hidden="false" customHeight="false" outlineLevel="0" collapsed="false">
      <c r="A55" s="8" t="s">
        <v>918</v>
      </c>
      <c r="B55" s="0" t="s">
        <v>929</v>
      </c>
      <c r="C55" s="12" t="n">
        <v>30000</v>
      </c>
      <c r="D55" s="0" t="n">
        <v>155</v>
      </c>
      <c r="E55" s="0" t="n">
        <v>13</v>
      </c>
      <c r="F55" s="10" t="n">
        <f aca="false">PRODUCT(C55,D55)</f>
        <v>4650000</v>
      </c>
      <c r="G55" s="10" t="n">
        <f aca="false">E55*C55</f>
        <v>390000</v>
      </c>
    </row>
    <row r="56" customFormat="false" ht="12.75" hidden="false" customHeight="false" outlineLevel="0" collapsed="false">
      <c r="A56" s="8" t="s">
        <v>918</v>
      </c>
      <c r="B56" s="0" t="s">
        <v>929</v>
      </c>
      <c r="C56" s="12" t="n">
        <v>12000</v>
      </c>
      <c r="D56" s="0" t="n">
        <v>300</v>
      </c>
      <c r="E56" s="0" t="n">
        <v>18</v>
      </c>
      <c r="F56" s="10" t="n">
        <f aca="false">PRODUCT(C56,D56)</f>
        <v>3600000</v>
      </c>
      <c r="G56" s="10" t="n">
        <f aca="false">E56*C56</f>
        <v>216000</v>
      </c>
      <c r="I56" s="0" t="s">
        <v>16</v>
      </c>
    </row>
    <row r="57" customFormat="false" ht="12.75" hidden="false" customHeight="false" outlineLevel="0" collapsed="false">
      <c r="A57" s="8" t="s">
        <v>918</v>
      </c>
      <c r="B57" s="0" t="s">
        <v>930</v>
      </c>
      <c r="C57" s="12" t="n">
        <v>150000</v>
      </c>
      <c r="D57" s="0" t="n">
        <v>114</v>
      </c>
      <c r="E57" s="0" t="n">
        <v>10</v>
      </c>
      <c r="F57" s="10" t="n">
        <f aca="false">PRODUCT(C57,D57)</f>
        <v>17100000</v>
      </c>
      <c r="G57" s="10" t="n">
        <f aca="false">E57*C57</f>
        <v>1500000</v>
      </c>
    </row>
    <row r="58" customFormat="false" ht="12.75" hidden="false" customHeight="false" outlineLevel="0" collapsed="false">
      <c r="A58" s="8" t="s">
        <v>918</v>
      </c>
      <c r="B58" s="0" t="s">
        <v>931</v>
      </c>
      <c r="C58" s="12" t="n">
        <v>8000</v>
      </c>
      <c r="D58" s="0" t="n">
        <v>16</v>
      </c>
      <c r="E58" s="0" t="n">
        <v>0</v>
      </c>
      <c r="F58" s="10" t="n">
        <f aca="false">PRODUCT(C58,D58)</f>
        <v>128000</v>
      </c>
      <c r="G58" s="10" t="n">
        <f aca="false">E58*C58</f>
        <v>0</v>
      </c>
      <c r="I58" s="0" t="s">
        <v>83</v>
      </c>
      <c r="J58" s="0" t="s">
        <v>897</v>
      </c>
    </row>
    <row r="59" customFormat="false" ht="12.75" hidden="false" customHeight="false" outlineLevel="0" collapsed="false">
      <c r="A59" s="8" t="s">
        <v>918</v>
      </c>
      <c r="B59" s="0" t="s">
        <v>932</v>
      </c>
      <c r="C59" s="12" t="n">
        <v>8500</v>
      </c>
      <c r="D59" s="0" t="n">
        <v>180</v>
      </c>
      <c r="E59" s="0" t="n">
        <v>12</v>
      </c>
      <c r="F59" s="10" t="n">
        <f aca="false">PRODUCT(C59,D59)</f>
        <v>1530000</v>
      </c>
      <c r="G59" s="10" t="n">
        <f aca="false">E59*C59</f>
        <v>102000</v>
      </c>
    </row>
    <row r="60" customFormat="false" ht="12.75" hidden="false" customHeight="false" outlineLevel="0" collapsed="false">
      <c r="A60" s="8" t="s">
        <v>918</v>
      </c>
      <c r="B60" s="0" t="s">
        <v>933</v>
      </c>
      <c r="C60" s="12" t="n">
        <v>3200</v>
      </c>
      <c r="D60" s="0" t="n">
        <v>400</v>
      </c>
      <c r="E60" s="0" t="n">
        <v>30</v>
      </c>
      <c r="F60" s="10" t="n">
        <f aca="false">PRODUCT(C60,D60)</f>
        <v>1280000</v>
      </c>
      <c r="G60" s="10" t="n">
        <f aca="false">E60*C60</f>
        <v>96000</v>
      </c>
    </row>
    <row r="61" customFormat="false" ht="12.75" hidden="false" customHeight="false" outlineLevel="0" collapsed="false">
      <c r="A61" s="8" t="s">
        <v>918</v>
      </c>
      <c r="B61" s="0" t="s">
        <v>934</v>
      </c>
      <c r="C61" s="12" t="n">
        <v>45000</v>
      </c>
      <c r="D61" s="0" t="n">
        <v>29</v>
      </c>
      <c r="E61" s="0" t="n">
        <v>0</v>
      </c>
      <c r="F61" s="10" t="n">
        <f aca="false">PRODUCT(C61,D61)</f>
        <v>1305000</v>
      </c>
      <c r="G61" s="10" t="n">
        <f aca="false">E61*C61</f>
        <v>0</v>
      </c>
    </row>
    <row r="62" customFormat="false" ht="12.75" hidden="false" customHeight="false" outlineLevel="0" collapsed="false">
      <c r="B62" s="7" t="s">
        <v>935</v>
      </c>
      <c r="C62" s="6"/>
      <c r="D62" s="1"/>
      <c r="E62" s="1"/>
      <c r="F62" s="10" t="n">
        <f aca="false">PRODUCT(C62,D62)</f>
        <v>0</v>
      </c>
      <c r="G62" s="10" t="n">
        <f aca="false">E62*C62</f>
        <v>0</v>
      </c>
      <c r="H62" s="1"/>
      <c r="I62" s="1"/>
      <c r="J62" s="1"/>
    </row>
    <row r="63" customFormat="false" ht="12.75" hidden="false" customHeight="false" outlineLevel="0" collapsed="false">
      <c r="A63" s="8" t="s">
        <v>935</v>
      </c>
      <c r="B63" s="0" t="s">
        <v>936</v>
      </c>
      <c r="C63" s="12" t="n">
        <v>70305</v>
      </c>
      <c r="D63" s="0" t="n">
        <v>105</v>
      </c>
      <c r="E63" s="0" t="n">
        <v>12</v>
      </c>
      <c r="F63" s="10" t="n">
        <f aca="false">PRODUCT(C63,D63)</f>
        <v>7382025</v>
      </c>
      <c r="G63" s="10" t="n">
        <f aca="false">E63*C63</f>
        <v>843660</v>
      </c>
    </row>
    <row r="64" customFormat="false" ht="12.75" hidden="false" customHeight="false" outlineLevel="0" collapsed="false">
      <c r="A64" s="8" t="s">
        <v>935</v>
      </c>
      <c r="B64" s="0" t="s">
        <v>937</v>
      </c>
      <c r="C64" s="12" t="n">
        <v>25000</v>
      </c>
      <c r="D64" s="0" t="n">
        <v>303</v>
      </c>
      <c r="E64" s="0" t="n">
        <v>22</v>
      </c>
      <c r="F64" s="10" t="n">
        <f aca="false">PRODUCT(C64,D64)</f>
        <v>7575000</v>
      </c>
      <c r="G64" s="10" t="n">
        <f aca="false">E64*C64</f>
        <v>550000</v>
      </c>
    </row>
    <row r="65" customFormat="false" ht="12.75" hidden="false" customHeight="false" outlineLevel="0" collapsed="false">
      <c r="A65" s="8" t="s">
        <v>935</v>
      </c>
      <c r="B65" s="0" t="s">
        <v>937</v>
      </c>
      <c r="C65" s="12" t="n">
        <v>7500</v>
      </c>
      <c r="D65" s="0" t="n">
        <v>670</v>
      </c>
      <c r="E65" s="0" t="n">
        <v>24.948</v>
      </c>
      <c r="F65" s="10" t="n">
        <f aca="false">PRODUCT(C65,D65)</f>
        <v>5025000</v>
      </c>
      <c r="G65" s="10" t="n">
        <f aca="false">E65*C65</f>
        <v>187110</v>
      </c>
      <c r="I65" s="0" t="s">
        <v>16</v>
      </c>
    </row>
    <row r="66" customFormat="false" ht="12.75" hidden="false" customHeight="false" outlineLevel="0" collapsed="false">
      <c r="A66" s="8" t="s">
        <v>935</v>
      </c>
      <c r="B66" s="0" t="s">
        <v>938</v>
      </c>
      <c r="C66" s="12" t="n">
        <v>55000</v>
      </c>
      <c r="D66" s="0" t="n">
        <v>160</v>
      </c>
      <c r="E66" s="0" t="n">
        <v>10</v>
      </c>
      <c r="F66" s="10" t="n">
        <f aca="false">PRODUCT(C66,D66)</f>
        <v>8800000</v>
      </c>
      <c r="G66" s="10" t="n">
        <f aca="false">E66*C66</f>
        <v>550000</v>
      </c>
    </row>
    <row r="67" customFormat="false" ht="12.75" hidden="false" customHeight="false" outlineLevel="0" collapsed="false">
      <c r="A67" s="8" t="s">
        <v>935</v>
      </c>
      <c r="B67" s="0" t="s">
        <v>939</v>
      </c>
      <c r="C67" s="12" t="n">
        <v>20000</v>
      </c>
      <c r="D67" s="0" t="n">
        <v>1395</v>
      </c>
      <c r="E67" s="0" t="n">
        <v>28</v>
      </c>
      <c r="F67" s="10" t="n">
        <f aca="false">PRODUCT(C67,D67)</f>
        <v>27900000</v>
      </c>
      <c r="G67" s="10" t="n">
        <f aca="false">E67*C67</f>
        <v>560000</v>
      </c>
    </row>
    <row r="68" customFormat="false" ht="12.75" hidden="false" customHeight="false" outlineLevel="0" collapsed="false">
      <c r="A68" s="8" t="s">
        <v>935</v>
      </c>
      <c r="B68" s="0" t="s">
        <v>940</v>
      </c>
      <c r="C68" s="12" t="n">
        <v>48000</v>
      </c>
      <c r="D68" s="0" t="n">
        <v>515</v>
      </c>
      <c r="E68" s="0" t="n">
        <v>18.25</v>
      </c>
      <c r="F68" s="10" t="n">
        <f aca="false">PRODUCT(C68,D68)</f>
        <v>24720000</v>
      </c>
      <c r="G68" s="10" t="n">
        <f aca="false">E68*C68</f>
        <v>876000</v>
      </c>
    </row>
    <row r="69" customFormat="false" ht="12.75" hidden="false" customHeight="false" outlineLevel="0" collapsed="false">
      <c r="A69" s="8" t="s">
        <v>935</v>
      </c>
      <c r="B69" s="0" t="s">
        <v>940</v>
      </c>
      <c r="C69" s="12" t="n">
        <v>12000</v>
      </c>
      <c r="D69" s="0" t="n">
        <v>1500</v>
      </c>
      <c r="E69" s="0" t="n">
        <v>32.5</v>
      </c>
      <c r="F69" s="10" t="n">
        <f aca="false">PRODUCT(C69,D69)</f>
        <v>18000000</v>
      </c>
      <c r="G69" s="10" t="n">
        <f aca="false">E69*C69</f>
        <v>390000</v>
      </c>
      <c r="I69" s="0" t="s">
        <v>16</v>
      </c>
    </row>
    <row r="70" customFormat="false" ht="12.75" hidden="false" customHeight="false" outlineLevel="0" collapsed="false">
      <c r="A70" s="8" t="s">
        <v>935</v>
      </c>
      <c r="B70" s="0" t="s">
        <v>941</v>
      </c>
      <c r="C70" s="12" t="n">
        <v>8360</v>
      </c>
      <c r="D70" s="0" t="n">
        <v>1300</v>
      </c>
      <c r="E70" s="0" t="n">
        <v>62</v>
      </c>
      <c r="F70" s="10" t="n">
        <f aca="false">PRODUCT(C70,D70)</f>
        <v>10868000</v>
      </c>
      <c r="G70" s="10" t="n">
        <f aca="false">E70*C70</f>
        <v>518320</v>
      </c>
      <c r="I70" s="0" t="s">
        <v>16</v>
      </c>
    </row>
    <row r="71" customFormat="false" ht="12.75" hidden="false" customHeight="false" outlineLevel="0" collapsed="false">
      <c r="A71" s="8" t="s">
        <v>935</v>
      </c>
      <c r="B71" s="0" t="s">
        <v>941</v>
      </c>
      <c r="C71" s="12" t="n">
        <v>86000</v>
      </c>
      <c r="D71" s="0" t="n">
        <v>72</v>
      </c>
      <c r="E71" s="0" t="n">
        <v>4.22</v>
      </c>
      <c r="F71" s="10" t="n">
        <f aca="false">PRODUCT(C71,D71)</f>
        <v>6192000</v>
      </c>
      <c r="G71" s="10" t="n">
        <f aca="false">E71*C71</f>
        <v>362920</v>
      </c>
      <c r="I71" s="0" t="s">
        <v>16</v>
      </c>
    </row>
    <row r="72" customFormat="false" ht="12.75" hidden="false" customHeight="false" outlineLevel="0" collapsed="false">
      <c r="A72" s="8" t="s">
        <v>935</v>
      </c>
      <c r="B72" s="0" t="s">
        <v>942</v>
      </c>
      <c r="C72" s="12" t="n">
        <v>10000</v>
      </c>
      <c r="D72" s="0" t="n">
        <v>487</v>
      </c>
      <c r="E72" s="0" t="n">
        <v>21</v>
      </c>
      <c r="F72" s="10" t="n">
        <f aca="false">PRODUCT(C72,D72)</f>
        <v>4870000</v>
      </c>
      <c r="G72" s="10" t="n">
        <f aca="false">E72*C72</f>
        <v>210000</v>
      </c>
    </row>
    <row r="73" customFormat="false" ht="12.75" hidden="false" customHeight="false" outlineLevel="0" collapsed="false">
      <c r="A73" s="8" t="s">
        <v>935</v>
      </c>
      <c r="B73" s="0" t="s">
        <v>943</v>
      </c>
      <c r="C73" s="12" t="n">
        <v>65000</v>
      </c>
      <c r="D73" s="0" t="n">
        <v>67</v>
      </c>
      <c r="E73" s="0" t="n">
        <v>12.687</v>
      </c>
      <c r="F73" s="10" t="n">
        <f aca="false">PRODUCT(C73,D73)</f>
        <v>4355000</v>
      </c>
      <c r="G73" s="10" t="n">
        <f aca="false">E73*C73</f>
        <v>824655</v>
      </c>
    </row>
    <row r="74" customFormat="false" ht="12.75" hidden="false" customHeight="false" outlineLevel="0" collapsed="false">
      <c r="A74" s="8" t="s">
        <v>935</v>
      </c>
      <c r="B74" s="0" t="s">
        <v>943</v>
      </c>
      <c r="C74" s="12" t="n">
        <v>15000</v>
      </c>
      <c r="D74" s="0" t="n">
        <v>125</v>
      </c>
      <c r="E74" s="0" t="n">
        <v>0</v>
      </c>
      <c r="F74" s="10" t="n">
        <f aca="false">PRODUCT(C74,D74)</f>
        <v>1875000</v>
      </c>
      <c r="G74" s="10" t="n">
        <f aca="false">E74*C74</f>
        <v>0</v>
      </c>
      <c r="I74" s="0" t="s">
        <v>16</v>
      </c>
    </row>
    <row r="75" customFormat="false" ht="12.75" hidden="false" customHeight="false" outlineLevel="0" collapsed="false">
      <c r="A75" s="8" t="s">
        <v>935</v>
      </c>
      <c r="B75" s="0" t="s">
        <v>944</v>
      </c>
      <c r="C75" s="12" t="n">
        <v>42000</v>
      </c>
      <c r="D75" s="0" t="n">
        <v>70</v>
      </c>
      <c r="E75" s="0" t="n">
        <v>0</v>
      </c>
      <c r="F75" s="10" t="n">
        <f aca="false">PRODUCT(C75,D75)</f>
        <v>2940000</v>
      </c>
      <c r="G75" s="10" t="n">
        <f aca="false">E75*C75</f>
        <v>0</v>
      </c>
    </row>
    <row r="76" customFormat="false" ht="12.75" hidden="false" customHeight="false" outlineLevel="0" collapsed="false">
      <c r="A76" s="8" t="s">
        <v>935</v>
      </c>
      <c r="B76" s="0" t="s">
        <v>945</v>
      </c>
      <c r="C76" s="12" t="n">
        <v>99750</v>
      </c>
      <c r="D76" s="0" t="n">
        <v>259</v>
      </c>
      <c r="E76" s="0" t="n">
        <v>20</v>
      </c>
      <c r="F76" s="10" t="n">
        <f aca="false">PRODUCT(C76,D76)</f>
        <v>25835250</v>
      </c>
      <c r="G76" s="10" t="n">
        <f aca="false">E76*C76</f>
        <v>1995000</v>
      </c>
    </row>
    <row r="77" customFormat="false" ht="12.75" hidden="false" customHeight="false" outlineLevel="0" collapsed="false">
      <c r="A77" s="8" t="s">
        <v>935</v>
      </c>
      <c r="B77" s="0" t="s">
        <v>946</v>
      </c>
      <c r="C77" s="12" t="n">
        <v>3700</v>
      </c>
      <c r="D77" s="0" t="n">
        <v>610</v>
      </c>
      <c r="E77" s="0" t="n">
        <v>25.06</v>
      </c>
      <c r="F77" s="10" t="n">
        <f aca="false">PRODUCT(C77,D77)</f>
        <v>2257000</v>
      </c>
      <c r="G77" s="10" t="n">
        <f aca="false">E77*C77</f>
        <v>92722</v>
      </c>
    </row>
    <row r="78" customFormat="false" ht="12.75" hidden="false" customHeight="false" outlineLevel="0" collapsed="false">
      <c r="A78" s="8" t="s">
        <v>935</v>
      </c>
      <c r="B78" s="0" t="s">
        <v>946</v>
      </c>
      <c r="C78" s="12" t="n">
        <v>5300</v>
      </c>
      <c r="D78" s="0" t="n">
        <v>511</v>
      </c>
      <c r="E78" s="0" t="n">
        <v>18.06</v>
      </c>
      <c r="F78" s="10" t="n">
        <f aca="false">PRODUCT(C78,D78)</f>
        <v>2708300</v>
      </c>
      <c r="G78" s="10" t="n">
        <f aca="false">E78*C78</f>
        <v>95718</v>
      </c>
      <c r="I78" s="0" t="s">
        <v>83</v>
      </c>
    </row>
    <row r="79" customFormat="false" ht="12.75" hidden="false" customHeight="false" outlineLevel="0" collapsed="false">
      <c r="A79" s="8" t="s">
        <v>935</v>
      </c>
      <c r="B79" s="0" t="s">
        <v>947</v>
      </c>
      <c r="C79" s="12" t="n">
        <v>20000</v>
      </c>
      <c r="D79" s="0" t="n">
        <v>305</v>
      </c>
      <c r="E79" s="0" t="n">
        <v>35</v>
      </c>
      <c r="F79" s="10" t="n">
        <f aca="false">PRODUCT(C79,D79)</f>
        <v>6100000</v>
      </c>
      <c r="G79" s="10" t="n">
        <f aca="false">E79*C79</f>
        <v>700000</v>
      </c>
    </row>
    <row r="80" customFormat="false" ht="12.75" hidden="false" customHeight="false" outlineLevel="0" collapsed="false">
      <c r="A80" s="8" t="s">
        <v>935</v>
      </c>
      <c r="B80" s="0" t="s">
        <v>948</v>
      </c>
      <c r="C80" s="12" t="n">
        <v>2400</v>
      </c>
      <c r="D80" s="0" t="n">
        <v>1110</v>
      </c>
      <c r="E80" s="0" t="n">
        <v>30</v>
      </c>
      <c r="F80" s="10" t="n">
        <f aca="false">PRODUCT(C80,D80)</f>
        <v>2664000</v>
      </c>
      <c r="G80" s="10" t="n">
        <f aca="false">E80*C80</f>
        <v>72000</v>
      </c>
    </row>
    <row r="81" customFormat="false" ht="12.75" hidden="false" customHeight="false" outlineLevel="0" collapsed="false">
      <c r="A81" s="8" t="s">
        <v>935</v>
      </c>
      <c r="B81" s="0" t="s">
        <v>949</v>
      </c>
      <c r="C81" s="12" t="n">
        <v>30000</v>
      </c>
      <c r="D81" s="0" t="n">
        <v>239</v>
      </c>
      <c r="E81" s="0" t="n">
        <v>6</v>
      </c>
      <c r="F81" s="10" t="n">
        <f aca="false">PRODUCT(C81,D81)</f>
        <v>7170000</v>
      </c>
      <c r="G81" s="10" t="n">
        <f aca="false">E81*C81</f>
        <v>180000</v>
      </c>
    </row>
    <row r="82" customFormat="false" ht="12.75" hidden="false" customHeight="false" outlineLevel="0" collapsed="false">
      <c r="A82" s="8" t="s">
        <v>935</v>
      </c>
      <c r="B82" s="0" t="s">
        <v>950</v>
      </c>
      <c r="C82" s="12" t="n">
        <v>32000</v>
      </c>
      <c r="D82" s="0" t="n">
        <v>809</v>
      </c>
      <c r="E82" s="0" t="n">
        <v>42.5</v>
      </c>
      <c r="F82" s="10" t="n">
        <f aca="false">PRODUCT(C82,D82)</f>
        <v>25888000</v>
      </c>
      <c r="G82" s="10" t="n">
        <f aca="false">E82*C82</f>
        <v>1360000</v>
      </c>
    </row>
    <row r="83" customFormat="false" ht="12.75" hidden="false" customHeight="false" outlineLevel="0" collapsed="false">
      <c r="A83" s="8" t="s">
        <v>935</v>
      </c>
      <c r="B83" s="0" t="s">
        <v>950</v>
      </c>
      <c r="C83" s="12" t="n">
        <v>3000</v>
      </c>
      <c r="D83" s="0" t="n">
        <v>4430</v>
      </c>
      <c r="E83" s="0" t="n">
        <v>37.65</v>
      </c>
      <c r="F83" s="10" t="n">
        <f aca="false">PRODUCT(C83,D83)</f>
        <v>13290000</v>
      </c>
      <c r="G83" s="10" t="n">
        <f aca="false">E83*C83</f>
        <v>112950</v>
      </c>
      <c r="I83" s="0" t="s">
        <v>16</v>
      </c>
    </row>
    <row r="84" customFormat="false" ht="12.75" hidden="false" customHeight="false" outlineLevel="0" collapsed="false">
      <c r="A84" s="8" t="s">
        <v>935</v>
      </c>
      <c r="B84" s="0" t="s">
        <v>951</v>
      </c>
      <c r="C84" s="12" t="n">
        <v>40000</v>
      </c>
      <c r="D84" s="0" t="n">
        <v>100</v>
      </c>
      <c r="E84" s="0" t="n">
        <v>0</v>
      </c>
      <c r="F84" s="10" t="n">
        <f aca="false">PRODUCT(C84,D84)</f>
        <v>4000000</v>
      </c>
      <c r="G84" s="10" t="n">
        <f aca="false">E84*C84</f>
        <v>0</v>
      </c>
    </row>
    <row r="85" customFormat="false" ht="12.75" hidden="false" customHeight="false" outlineLevel="0" collapsed="false">
      <c r="A85" s="8" t="s">
        <v>935</v>
      </c>
      <c r="B85" s="0" t="s">
        <v>952</v>
      </c>
      <c r="C85" s="12" t="n">
        <v>20000</v>
      </c>
      <c r="D85" s="0" t="n">
        <v>308</v>
      </c>
      <c r="E85" s="0" t="n">
        <v>14</v>
      </c>
      <c r="F85" s="10" t="n">
        <f aca="false">PRODUCT(C85,D85)</f>
        <v>6160000</v>
      </c>
      <c r="G85" s="10" t="n">
        <f aca="false">E85*C85</f>
        <v>280000</v>
      </c>
      <c r="I85" s="0" t="s">
        <v>43</v>
      </c>
    </row>
    <row r="86" customFormat="false" ht="12.75" hidden="false" customHeight="false" outlineLevel="0" collapsed="false">
      <c r="A86" s="8" t="s">
        <v>935</v>
      </c>
      <c r="B86" s="0" t="s">
        <v>952</v>
      </c>
      <c r="C86" s="12" t="n">
        <v>130000</v>
      </c>
      <c r="D86" s="0" t="n">
        <v>238</v>
      </c>
      <c r="E86" s="0" t="n">
        <v>14</v>
      </c>
      <c r="F86" s="10" t="n">
        <f aca="false">PRODUCT(C86,D86)</f>
        <v>30940000</v>
      </c>
      <c r="G86" s="10" t="n">
        <f aca="false">E86*C86</f>
        <v>1820000</v>
      </c>
    </row>
    <row r="87" customFormat="false" ht="12.75" hidden="false" customHeight="false" outlineLevel="0" collapsed="false">
      <c r="A87" s="8" t="s">
        <v>935</v>
      </c>
      <c r="B87" s="0" t="s">
        <v>952</v>
      </c>
      <c r="C87" s="12" t="n">
        <v>2000</v>
      </c>
      <c r="D87" s="0" t="n">
        <v>1545</v>
      </c>
      <c r="E87" s="0" t="n">
        <v>68.2</v>
      </c>
      <c r="F87" s="10" t="n">
        <f aca="false">PRODUCT(C87,D87)</f>
        <v>3090000</v>
      </c>
      <c r="G87" s="10" t="n">
        <f aca="false">E87*C87</f>
        <v>136400</v>
      </c>
      <c r="I87" s="0" t="s">
        <v>16</v>
      </c>
    </row>
    <row r="88" customFormat="false" ht="12.75" hidden="false" customHeight="false" outlineLevel="0" collapsed="false">
      <c r="A88" s="8" t="s">
        <v>935</v>
      </c>
      <c r="B88" s="0" t="s">
        <v>953</v>
      </c>
      <c r="C88" s="12" t="n">
        <v>18000</v>
      </c>
      <c r="D88" s="0" t="n">
        <v>767</v>
      </c>
      <c r="E88" s="0" t="n">
        <v>50</v>
      </c>
      <c r="F88" s="10" t="n">
        <f aca="false">PRODUCT(C88,D88)</f>
        <v>13806000</v>
      </c>
      <c r="G88" s="10" t="n">
        <f aca="false">E88*C88</f>
        <v>900000</v>
      </c>
    </row>
    <row r="89" customFormat="false" ht="12.75" hidden="false" customHeight="false" outlineLevel="0" collapsed="false">
      <c r="A89" s="8" t="s">
        <v>935</v>
      </c>
      <c r="B89" s="0" t="s">
        <v>954</v>
      </c>
      <c r="C89" s="12" t="n">
        <v>46050</v>
      </c>
      <c r="D89" s="0" t="n">
        <v>799</v>
      </c>
      <c r="E89" s="0" t="n">
        <v>35</v>
      </c>
      <c r="F89" s="10" t="n">
        <f aca="false">PRODUCT(C89,D89)</f>
        <v>36793950</v>
      </c>
      <c r="G89" s="10" t="n">
        <f aca="false">E89*C89</f>
        <v>1611750</v>
      </c>
      <c r="I89" s="0" t="s">
        <v>43</v>
      </c>
    </row>
    <row r="90" customFormat="false" ht="12.75" hidden="false" customHeight="false" outlineLevel="0" collapsed="false">
      <c r="A90" s="8" t="s">
        <v>935</v>
      </c>
      <c r="B90" s="0" t="s">
        <v>954</v>
      </c>
      <c r="C90" s="12" t="n">
        <v>4000</v>
      </c>
      <c r="D90" s="0" t="n">
        <v>4800</v>
      </c>
      <c r="E90" s="0" t="n">
        <v>0</v>
      </c>
      <c r="F90" s="10" t="n">
        <f aca="false">PRODUCT(C90,D90)</f>
        <v>19200000</v>
      </c>
      <c r="G90" s="10" t="n">
        <f aca="false">E90*C90</f>
        <v>0</v>
      </c>
      <c r="I90" s="0" t="s">
        <v>16</v>
      </c>
    </row>
    <row r="91" customFormat="false" ht="12.75" hidden="false" customHeight="false" outlineLevel="0" collapsed="false">
      <c r="A91" s="8" t="s">
        <v>935</v>
      </c>
      <c r="B91" s="0" t="s">
        <v>955</v>
      </c>
      <c r="C91" s="12" t="n">
        <v>2750</v>
      </c>
      <c r="D91" s="0" t="n">
        <v>1985</v>
      </c>
      <c r="E91" s="0" t="n">
        <v>0</v>
      </c>
      <c r="F91" s="10" t="n">
        <f aca="false">PRODUCT(C91,D91)</f>
        <v>5458750</v>
      </c>
      <c r="G91" s="10" t="n">
        <f aca="false">E91*C91</f>
        <v>0</v>
      </c>
    </row>
    <row r="92" customFormat="false" ht="12.75" hidden="false" customHeight="false" outlineLevel="0" collapsed="false">
      <c r="A92" s="8" t="s">
        <v>935</v>
      </c>
      <c r="B92" s="0" t="s">
        <v>955</v>
      </c>
      <c r="C92" s="12" t="n">
        <v>4200</v>
      </c>
      <c r="D92" s="0" t="n">
        <v>1450</v>
      </c>
      <c r="E92" s="0" t="n">
        <v>0</v>
      </c>
      <c r="F92" s="10" t="n">
        <f aca="false">PRODUCT(C92,D92)</f>
        <v>6090000</v>
      </c>
      <c r="G92" s="10" t="n">
        <f aca="false">E92*C92</f>
        <v>0</v>
      </c>
      <c r="I92" s="0" t="s">
        <v>43</v>
      </c>
    </row>
    <row r="93" customFormat="false" ht="12.75" hidden="false" customHeight="false" outlineLevel="0" collapsed="false">
      <c r="A93" s="8" t="s">
        <v>935</v>
      </c>
      <c r="B93" s="0" t="s">
        <v>956</v>
      </c>
      <c r="C93" s="12" t="n">
        <v>32000</v>
      </c>
      <c r="D93" s="0" t="n">
        <v>1425</v>
      </c>
      <c r="E93" s="0" t="n">
        <v>65</v>
      </c>
      <c r="F93" s="10" t="n">
        <f aca="false">PRODUCT(C93,D93)</f>
        <v>45600000</v>
      </c>
      <c r="G93" s="10" t="n">
        <f aca="false">E93*C93</f>
        <v>2080000</v>
      </c>
    </row>
    <row r="94" customFormat="false" ht="12.75" hidden="false" customHeight="false" outlineLevel="0" collapsed="false">
      <c r="A94" s="8" t="s">
        <v>935</v>
      </c>
      <c r="B94" s="0" t="s">
        <v>957</v>
      </c>
      <c r="C94" s="12" t="n">
        <v>180000</v>
      </c>
      <c r="D94" s="0" t="n">
        <v>280</v>
      </c>
      <c r="E94" s="0" t="n">
        <v>27.65</v>
      </c>
      <c r="F94" s="10" t="n">
        <f aca="false">PRODUCT(C94,D94)</f>
        <v>50400000</v>
      </c>
      <c r="G94" s="10" t="n">
        <f aca="false">E94*C94</f>
        <v>4977000</v>
      </c>
    </row>
    <row r="95" customFormat="false" ht="12.75" hidden="false" customHeight="false" outlineLevel="0" collapsed="false">
      <c r="A95" s="8" t="s">
        <v>935</v>
      </c>
      <c r="B95" s="0" t="s">
        <v>957</v>
      </c>
      <c r="C95" s="12" t="n">
        <v>6000</v>
      </c>
      <c r="D95" s="0" t="n">
        <v>2350</v>
      </c>
      <c r="E95" s="0" t="n">
        <v>115.65</v>
      </c>
      <c r="F95" s="10" t="n">
        <f aca="false">PRODUCT(C95,D95)</f>
        <v>14100000</v>
      </c>
      <c r="G95" s="10" t="n">
        <f aca="false">E95*C95</f>
        <v>693900</v>
      </c>
      <c r="I95" s="0" t="s">
        <v>16</v>
      </c>
    </row>
    <row r="96" customFormat="false" ht="12.75" hidden="false" customHeight="false" outlineLevel="0" collapsed="false">
      <c r="A96" s="8" t="s">
        <v>935</v>
      </c>
      <c r="B96" s="0" t="s">
        <v>958</v>
      </c>
      <c r="C96" s="12" t="n">
        <v>30000</v>
      </c>
      <c r="D96" s="0" t="n">
        <v>572</v>
      </c>
      <c r="E96" s="0" t="n">
        <v>40</v>
      </c>
      <c r="F96" s="10" t="n">
        <f aca="false">PRODUCT(C96,D96)</f>
        <v>17160000</v>
      </c>
      <c r="G96" s="10" t="n">
        <f aca="false">E96*C96</f>
        <v>1200000</v>
      </c>
    </row>
    <row r="97" customFormat="false" ht="12.75" hidden="false" customHeight="false" outlineLevel="0" collapsed="false">
      <c r="A97" s="8" t="s">
        <v>935</v>
      </c>
      <c r="B97" s="0" t="s">
        <v>959</v>
      </c>
      <c r="C97" s="12" t="n">
        <v>13000</v>
      </c>
      <c r="D97" s="0" t="n">
        <v>1200</v>
      </c>
      <c r="E97" s="0" t="n">
        <v>60</v>
      </c>
      <c r="F97" s="10" t="n">
        <f aca="false">PRODUCT(C97,D97)</f>
        <v>15600000</v>
      </c>
      <c r="G97" s="10" t="n">
        <f aca="false">E97*C97</f>
        <v>780000</v>
      </c>
    </row>
    <row r="98" customFormat="false" ht="12.75" hidden="false" customHeight="false" outlineLevel="0" collapsed="false">
      <c r="A98" s="8" t="s">
        <v>935</v>
      </c>
      <c r="B98" s="0" t="s">
        <v>960</v>
      </c>
      <c r="C98" s="12" t="n">
        <v>360000</v>
      </c>
      <c r="D98" s="0" t="n">
        <v>822</v>
      </c>
      <c r="E98" s="0" t="n">
        <v>0</v>
      </c>
      <c r="F98" s="10" t="n">
        <f aca="false">PRODUCT(C98,D98)</f>
        <v>295920000</v>
      </c>
      <c r="G98" s="10" t="n">
        <f aca="false">E98*C98</f>
        <v>0</v>
      </c>
    </row>
    <row r="99" customFormat="false" ht="12.75" hidden="false" customHeight="false" outlineLevel="0" collapsed="false">
      <c r="A99" s="8" t="s">
        <v>935</v>
      </c>
      <c r="B99" s="0" t="s">
        <v>961</v>
      </c>
      <c r="C99" s="12" t="n">
        <v>30000</v>
      </c>
      <c r="D99" s="0" t="n">
        <v>196</v>
      </c>
      <c r="E99" s="0" t="n">
        <v>20</v>
      </c>
      <c r="F99" s="10" t="n">
        <f aca="false">PRODUCT(C99,D99)</f>
        <v>5880000</v>
      </c>
      <c r="G99" s="10" t="n">
        <f aca="false">E99*C99</f>
        <v>600000</v>
      </c>
    </row>
    <row r="100" customFormat="false" ht="12.75" hidden="false" customHeight="false" outlineLevel="0" collapsed="false">
      <c r="A100" s="8" t="s">
        <v>935</v>
      </c>
      <c r="B100" s="0" t="s">
        <v>962</v>
      </c>
      <c r="C100" s="12" t="n">
        <v>3600</v>
      </c>
      <c r="D100" s="0" t="n">
        <v>1250</v>
      </c>
      <c r="E100" s="0" t="n">
        <v>0</v>
      </c>
      <c r="F100" s="10" t="n">
        <f aca="false">PRODUCT(C100,D100)</f>
        <v>4500000</v>
      </c>
      <c r="G100" s="10" t="n">
        <f aca="false">E100*C100</f>
        <v>0</v>
      </c>
    </row>
    <row r="101" customFormat="false" ht="12.75" hidden="false" customHeight="false" outlineLevel="0" collapsed="false">
      <c r="A101" s="8" t="s">
        <v>935</v>
      </c>
      <c r="B101" s="0" t="s">
        <v>963</v>
      </c>
      <c r="C101" s="12" t="n">
        <v>29000</v>
      </c>
      <c r="D101" s="0" t="n">
        <v>460</v>
      </c>
      <c r="E101" s="0" t="n">
        <v>0</v>
      </c>
      <c r="F101" s="10" t="n">
        <f aca="false">PRODUCT(C101,D101)</f>
        <v>13340000</v>
      </c>
      <c r="G101" s="10" t="n">
        <f aca="false">E101*C101</f>
        <v>0</v>
      </c>
    </row>
    <row r="102" customFormat="false" ht="12.75" hidden="false" customHeight="false" outlineLevel="0" collapsed="false">
      <c r="A102" s="8" t="s">
        <v>935</v>
      </c>
      <c r="B102" s="0" t="s">
        <v>964</v>
      </c>
      <c r="C102" s="12" t="n">
        <v>30000</v>
      </c>
      <c r="D102" s="0" t="n">
        <v>345</v>
      </c>
      <c r="E102" s="0" t="n">
        <v>20</v>
      </c>
      <c r="F102" s="10" t="n">
        <f aca="false">PRODUCT(C102,D102)</f>
        <v>10350000</v>
      </c>
      <c r="G102" s="10" t="n">
        <f aca="false">E102*C102</f>
        <v>600000</v>
      </c>
    </row>
    <row r="103" customFormat="false" ht="12.75" hidden="false" customHeight="false" outlineLevel="0" collapsed="false">
      <c r="A103" s="8" t="s">
        <v>935</v>
      </c>
      <c r="B103" s="0" t="s">
        <v>965</v>
      </c>
      <c r="C103" s="12" t="n">
        <v>30000</v>
      </c>
      <c r="D103" s="0" t="n">
        <v>208</v>
      </c>
      <c r="E103" s="0" t="n">
        <v>10</v>
      </c>
      <c r="F103" s="10" t="n">
        <f aca="false">PRODUCT(C103,D103)</f>
        <v>6240000</v>
      </c>
      <c r="G103" s="10" t="n">
        <f aca="false">E103*C103</f>
        <v>300000</v>
      </c>
    </row>
    <row r="104" customFormat="false" ht="12.75" hidden="false" customHeight="false" outlineLevel="0" collapsed="false">
      <c r="A104" s="8" t="s">
        <v>935</v>
      </c>
      <c r="B104" s="0" t="s">
        <v>966</v>
      </c>
      <c r="C104" s="12" t="n">
        <v>65000</v>
      </c>
      <c r="D104" s="0" t="n">
        <v>250</v>
      </c>
      <c r="E104" s="0" t="n">
        <v>0</v>
      </c>
      <c r="F104" s="10" t="n">
        <f aca="false">PRODUCT(C104,D104)</f>
        <v>16250000</v>
      </c>
      <c r="G104" s="10" t="n">
        <f aca="false">E104*C104</f>
        <v>0</v>
      </c>
    </row>
    <row r="105" customFormat="false" ht="12.75" hidden="false" customHeight="false" outlineLevel="0" collapsed="false">
      <c r="A105" s="8" t="s">
        <v>935</v>
      </c>
      <c r="B105" s="0" t="s">
        <v>967</v>
      </c>
      <c r="C105" s="12" t="n">
        <v>50000</v>
      </c>
      <c r="D105" s="0" t="n">
        <v>455</v>
      </c>
      <c r="E105" s="0" t="n">
        <v>15</v>
      </c>
      <c r="F105" s="10" t="n">
        <f aca="false">PRODUCT(C105,D105)</f>
        <v>22750000</v>
      </c>
      <c r="G105" s="10" t="n">
        <f aca="false">E105*C105</f>
        <v>750000</v>
      </c>
    </row>
    <row r="106" customFormat="false" ht="12.75" hidden="false" customHeight="false" outlineLevel="0" collapsed="false">
      <c r="A106" s="8" t="s">
        <v>935</v>
      </c>
      <c r="B106" s="0" t="s">
        <v>968</v>
      </c>
      <c r="C106" s="12" t="n">
        <v>21000</v>
      </c>
      <c r="D106" s="0" t="n">
        <v>401</v>
      </c>
      <c r="E106" s="0" t="n">
        <v>25</v>
      </c>
      <c r="F106" s="10" t="n">
        <f aca="false">PRODUCT(C106,D106)</f>
        <v>8421000</v>
      </c>
      <c r="G106" s="10" t="n">
        <f aca="false">E106*C106</f>
        <v>525000</v>
      </c>
    </row>
    <row r="107" customFormat="false" ht="12.75" hidden="false" customHeight="false" outlineLevel="0" collapsed="false">
      <c r="A107" s="8" t="s">
        <v>935</v>
      </c>
      <c r="B107" s="0" t="s">
        <v>969</v>
      </c>
      <c r="C107" s="12" t="n">
        <v>62500</v>
      </c>
      <c r="D107" s="0" t="n">
        <v>63</v>
      </c>
      <c r="E107" s="0" t="n">
        <v>6</v>
      </c>
      <c r="F107" s="10" t="n">
        <f aca="false">PRODUCT(C107,D107)</f>
        <v>3937500</v>
      </c>
      <c r="G107" s="10" t="n">
        <f aca="false">E107*C107</f>
        <v>375000</v>
      </c>
    </row>
    <row r="108" customFormat="false" ht="12.75" hidden="false" customHeight="false" outlineLevel="0" collapsed="false">
      <c r="A108" s="8" t="s">
        <v>935</v>
      </c>
      <c r="B108" s="0" t="s">
        <v>970</v>
      </c>
      <c r="C108" s="12" t="n">
        <v>20000</v>
      </c>
      <c r="D108" s="0" t="n">
        <v>2175</v>
      </c>
      <c r="E108" s="0" t="n">
        <v>90</v>
      </c>
      <c r="F108" s="10" t="n">
        <f aca="false">PRODUCT(C108,D108)</f>
        <v>43500000</v>
      </c>
      <c r="G108" s="10" t="n">
        <f aca="false">E108*C108</f>
        <v>1800000</v>
      </c>
      <c r="H108" s="0" t="s">
        <v>971</v>
      </c>
    </row>
    <row r="109" customFormat="false" ht="12.75" hidden="false" customHeight="false" outlineLevel="0" collapsed="false">
      <c r="A109" s="8" t="s">
        <v>935</v>
      </c>
      <c r="B109" s="0" t="s">
        <v>972</v>
      </c>
      <c r="C109" s="12" t="n">
        <v>30000</v>
      </c>
      <c r="D109" s="0" t="n">
        <v>144</v>
      </c>
      <c r="E109" s="0" t="n">
        <v>0</v>
      </c>
      <c r="F109" s="10" t="n">
        <f aca="false">PRODUCT(C109,D109)</f>
        <v>4320000</v>
      </c>
      <c r="G109" s="10" t="n">
        <f aca="false">E109*C109</f>
        <v>0</v>
      </c>
    </row>
    <row r="110" customFormat="false" ht="12.75" hidden="false" customHeight="false" outlineLevel="0" collapsed="false">
      <c r="A110" s="8" t="s">
        <v>935</v>
      </c>
      <c r="B110" s="0" t="s">
        <v>973</v>
      </c>
      <c r="C110" s="12" t="n">
        <v>60000</v>
      </c>
      <c r="D110" s="0" t="n">
        <v>611</v>
      </c>
      <c r="E110" s="0" t="n">
        <v>0</v>
      </c>
      <c r="F110" s="10" t="n">
        <f aca="false">PRODUCT(C110,D110)</f>
        <v>36660000</v>
      </c>
      <c r="G110" s="10" t="n">
        <f aca="false">E110*C110</f>
        <v>0</v>
      </c>
    </row>
    <row r="111" customFormat="false" ht="12.75" hidden="false" customHeight="false" outlineLevel="0" collapsed="false">
      <c r="A111" s="8" t="s">
        <v>935</v>
      </c>
      <c r="B111" s="0" t="s">
        <v>974</v>
      </c>
      <c r="C111" s="12" t="n">
        <v>20000</v>
      </c>
      <c r="D111" s="0" t="n">
        <v>194</v>
      </c>
      <c r="E111" s="0" t="n">
        <v>0</v>
      </c>
      <c r="F111" s="10" t="n">
        <f aca="false">PRODUCT(C111,D111)</f>
        <v>3880000</v>
      </c>
      <c r="G111" s="10" t="n">
        <f aca="false">E111*C111</f>
        <v>0</v>
      </c>
    </row>
    <row r="112" customFormat="false" ht="12.75" hidden="false" customHeight="false" outlineLevel="0" collapsed="false">
      <c r="A112" s="8" t="s">
        <v>935</v>
      </c>
      <c r="B112" s="0" t="s">
        <v>974</v>
      </c>
      <c r="C112" s="12" t="n">
        <v>3500</v>
      </c>
      <c r="D112" s="0" t="n">
        <v>1270</v>
      </c>
      <c r="E112" s="0" t="n">
        <v>23.5</v>
      </c>
      <c r="F112" s="10" t="n">
        <f aca="false">PRODUCT(C112,D112)</f>
        <v>4445000</v>
      </c>
      <c r="G112" s="10" t="n">
        <f aca="false">E112*C112</f>
        <v>82250</v>
      </c>
      <c r="I112" s="0" t="s">
        <v>16</v>
      </c>
    </row>
    <row r="113" customFormat="false" ht="12.75" hidden="false" customHeight="false" outlineLevel="0" collapsed="false">
      <c r="A113" s="8" t="s">
        <v>935</v>
      </c>
      <c r="B113" s="0" t="s">
        <v>975</v>
      </c>
      <c r="C113" s="12" t="n">
        <v>4000</v>
      </c>
      <c r="D113" s="0" t="n">
        <v>1295</v>
      </c>
      <c r="E113" s="0" t="n">
        <v>29.5</v>
      </c>
      <c r="F113" s="10" t="n">
        <f aca="false">PRODUCT(C113,D113)</f>
        <v>5180000</v>
      </c>
      <c r="G113" s="10" t="n">
        <f aca="false">E113*C113</f>
        <v>118000</v>
      </c>
      <c r="J113" s="0" t="s">
        <v>897</v>
      </c>
    </row>
    <row r="114" customFormat="false" ht="12.75" hidden="false" customHeight="false" outlineLevel="0" collapsed="false">
      <c r="B114" s="7" t="s">
        <v>976</v>
      </c>
      <c r="C114" s="6"/>
      <c r="D114" s="1"/>
      <c r="E114" s="1"/>
      <c r="F114" s="10" t="n">
        <f aca="false">PRODUCT(C114,D114)</f>
        <v>0</v>
      </c>
      <c r="G114" s="10" t="n">
        <f aca="false">E114*C114</f>
        <v>0</v>
      </c>
      <c r="H114" s="1"/>
      <c r="I114" s="1"/>
      <c r="J114" s="1"/>
    </row>
    <row r="115" customFormat="false" ht="12.75" hidden="false" customHeight="false" outlineLevel="0" collapsed="false">
      <c r="A115" s="8" t="s">
        <v>976</v>
      </c>
      <c r="B115" s="8" t="s">
        <v>977</v>
      </c>
      <c r="C115" s="10" t="n">
        <v>15000</v>
      </c>
      <c r="D115" s="11" t="n">
        <v>211</v>
      </c>
      <c r="E115" s="11" t="n">
        <v>12</v>
      </c>
      <c r="F115" s="10" t="n">
        <f aca="false">PRODUCT(C115,D115)</f>
        <v>3165000</v>
      </c>
      <c r="G115" s="10" t="n">
        <f aca="false">E115*C115</f>
        <v>180000</v>
      </c>
      <c r="H115" s="11"/>
      <c r="I115" s="11"/>
      <c r="J115" s="11"/>
    </row>
    <row r="116" customFormat="false" ht="12.75" hidden="false" customHeight="false" outlineLevel="0" collapsed="false">
      <c r="A116" s="8" t="s">
        <v>976</v>
      </c>
      <c r="B116" s="0" t="s">
        <v>978</v>
      </c>
      <c r="C116" s="12" t="n">
        <v>32000</v>
      </c>
      <c r="D116" s="0" t="n">
        <v>170</v>
      </c>
      <c r="E116" s="0" t="n">
        <v>0</v>
      </c>
      <c r="F116" s="10" t="n">
        <f aca="false">PRODUCT(C116,D116)</f>
        <v>5440000</v>
      </c>
      <c r="G116" s="10" t="n">
        <f aca="false">E116*C116</f>
        <v>0</v>
      </c>
      <c r="H116" s="0" t="s">
        <v>971</v>
      </c>
    </row>
    <row r="117" customFormat="false" ht="12.75" hidden="false" customHeight="false" outlineLevel="0" collapsed="false">
      <c r="A117" s="8" t="s">
        <v>976</v>
      </c>
      <c r="B117" s="0" t="s">
        <v>978</v>
      </c>
      <c r="C117" s="12" t="n">
        <v>32000</v>
      </c>
      <c r="D117" s="0" t="n">
        <v>230</v>
      </c>
      <c r="E117" s="0" t="n">
        <v>0</v>
      </c>
      <c r="F117" s="10" t="n">
        <f aca="false">PRODUCT(C117,D117)</f>
        <v>7360000</v>
      </c>
      <c r="G117" s="10" t="n">
        <f aca="false">E117*C117</f>
        <v>0</v>
      </c>
      <c r="I117" s="0" t="s">
        <v>43</v>
      </c>
    </row>
    <row r="118" customFormat="false" ht="12.75" hidden="false" customHeight="false" outlineLevel="0" collapsed="false">
      <c r="A118" s="8" t="s">
        <v>976</v>
      </c>
      <c r="B118" s="0" t="s">
        <v>979</v>
      </c>
      <c r="C118" s="12" t="n">
        <v>60000</v>
      </c>
      <c r="D118" s="0" t="n">
        <v>699</v>
      </c>
      <c r="E118" s="0" t="n">
        <v>42.75</v>
      </c>
      <c r="F118" s="10" t="n">
        <f aca="false">PRODUCT(C118,D118)</f>
        <v>41940000</v>
      </c>
      <c r="G118" s="10" t="n">
        <f aca="false">E118*C118</f>
        <v>2565000</v>
      </c>
    </row>
    <row r="119" customFormat="false" ht="12.75" hidden="false" customHeight="false" outlineLevel="0" collapsed="false">
      <c r="A119" s="8" t="s">
        <v>976</v>
      </c>
      <c r="B119" s="0" t="s">
        <v>979</v>
      </c>
      <c r="C119" s="12" t="n">
        <v>56000</v>
      </c>
      <c r="D119" s="0" t="n">
        <v>730</v>
      </c>
      <c r="E119" s="0" t="n">
        <v>45.8</v>
      </c>
      <c r="F119" s="10" t="n">
        <f aca="false">PRODUCT(C119,D119)</f>
        <v>40880000</v>
      </c>
      <c r="G119" s="10" t="n">
        <f aca="false">E119*C119</f>
        <v>2564800</v>
      </c>
      <c r="I119" s="0" t="s">
        <v>16</v>
      </c>
    </row>
    <row r="120" customFormat="false" ht="12.75" hidden="false" customHeight="false" outlineLevel="0" collapsed="false">
      <c r="A120" s="8" t="s">
        <v>976</v>
      </c>
      <c r="B120" s="0" t="s">
        <v>980</v>
      </c>
      <c r="C120" s="12" t="n">
        <v>20000</v>
      </c>
      <c r="D120" s="0" t="n">
        <v>210</v>
      </c>
      <c r="E120" s="0" t="n">
        <v>26</v>
      </c>
      <c r="F120" s="10" t="n">
        <f aca="false">PRODUCT(C120,D120)</f>
        <v>4200000</v>
      </c>
      <c r="G120" s="10" t="n">
        <f aca="false">E120*C120</f>
        <v>520000</v>
      </c>
      <c r="I120" s="0" t="s">
        <v>83</v>
      </c>
    </row>
    <row r="121" customFormat="false" ht="12.75" hidden="false" customHeight="false" outlineLevel="0" collapsed="false">
      <c r="A121" s="8" t="s">
        <v>976</v>
      </c>
      <c r="B121" s="0" t="s">
        <v>981</v>
      </c>
      <c r="C121" s="12" t="n">
        <v>55000</v>
      </c>
      <c r="D121" s="0" t="n">
        <v>110</v>
      </c>
      <c r="E121" s="0" t="n">
        <v>7</v>
      </c>
      <c r="F121" s="10" t="n">
        <f aca="false">PRODUCT(C121,D121)</f>
        <v>6050000</v>
      </c>
      <c r="G121" s="10" t="n">
        <f aca="false">E121*C121</f>
        <v>385000</v>
      </c>
    </row>
    <row r="122" customFormat="false" ht="12.75" hidden="false" customHeight="false" outlineLevel="0" collapsed="false">
      <c r="A122" s="8" t="s">
        <v>976</v>
      </c>
      <c r="B122" s="0" t="s">
        <v>982</v>
      </c>
      <c r="C122" s="12" t="n">
        <v>90000</v>
      </c>
      <c r="D122" s="0" t="n">
        <v>72</v>
      </c>
      <c r="E122" s="0" t="n">
        <v>0</v>
      </c>
      <c r="F122" s="10" t="n">
        <f aca="false">PRODUCT(C122,D122)</f>
        <v>6480000</v>
      </c>
      <c r="G122" s="10" t="n">
        <f aca="false">E122*C122</f>
        <v>0</v>
      </c>
    </row>
    <row r="123" customFormat="false" ht="12.75" hidden="false" customHeight="false" outlineLevel="0" collapsed="false">
      <c r="A123" s="8" t="s">
        <v>976</v>
      </c>
      <c r="B123" s="0" t="s">
        <v>983</v>
      </c>
      <c r="C123" s="12" t="n">
        <v>33250</v>
      </c>
      <c r="D123" s="0" t="n">
        <v>57</v>
      </c>
      <c r="E123" s="0" t="n">
        <v>12</v>
      </c>
      <c r="F123" s="10" t="n">
        <f aca="false">PRODUCT(C123,D123)</f>
        <v>1895250</v>
      </c>
      <c r="G123" s="10" t="n">
        <f aca="false">E123*C123</f>
        <v>399000</v>
      </c>
    </row>
    <row r="124" customFormat="false" ht="12.75" hidden="false" customHeight="false" outlineLevel="0" collapsed="false">
      <c r="A124" s="8" t="s">
        <v>976</v>
      </c>
      <c r="B124" s="0" t="s">
        <v>984</v>
      </c>
      <c r="C124" s="12" t="n">
        <v>9000</v>
      </c>
      <c r="D124" s="0" t="n">
        <v>800</v>
      </c>
      <c r="E124" s="0" t="n">
        <v>40</v>
      </c>
      <c r="F124" s="10" t="n">
        <f aca="false">PRODUCT(C124,D124)</f>
        <v>7200000</v>
      </c>
      <c r="G124" s="10" t="n">
        <f aca="false">E124*C124</f>
        <v>360000</v>
      </c>
    </row>
    <row r="125" customFormat="false" ht="12.75" hidden="false" customHeight="false" outlineLevel="0" collapsed="false">
      <c r="A125" s="8" t="s">
        <v>976</v>
      </c>
      <c r="B125" s="0" t="s">
        <v>985</v>
      </c>
      <c r="C125" s="12" t="n">
        <v>126000</v>
      </c>
      <c r="D125" s="0" t="n">
        <v>98</v>
      </c>
      <c r="E125" s="0" t="n">
        <v>0</v>
      </c>
      <c r="F125" s="10" t="n">
        <f aca="false">PRODUCT(C125,D125)</f>
        <v>12348000</v>
      </c>
      <c r="G125" s="10" t="n">
        <f aca="false">E125*C125</f>
        <v>0</v>
      </c>
    </row>
    <row r="126" customFormat="false" ht="12.75" hidden="false" customHeight="false" outlineLevel="0" collapsed="false">
      <c r="A126" s="8" t="s">
        <v>976</v>
      </c>
      <c r="B126" s="0" t="s">
        <v>985</v>
      </c>
      <c r="C126" s="12" t="n">
        <v>10000</v>
      </c>
      <c r="D126" s="0" t="n">
        <v>325</v>
      </c>
      <c r="E126" s="0" t="n">
        <v>0</v>
      </c>
      <c r="F126" s="10" t="n">
        <f aca="false">PRODUCT(C126,D126)</f>
        <v>3250000</v>
      </c>
      <c r="G126" s="10" t="n">
        <f aca="false">E126*C126</f>
        <v>0</v>
      </c>
      <c r="I126" s="0" t="s">
        <v>16</v>
      </c>
    </row>
    <row r="127" customFormat="false" ht="12.75" hidden="false" customHeight="false" outlineLevel="0" collapsed="false">
      <c r="A127" s="8" t="s">
        <v>976</v>
      </c>
      <c r="B127" s="0" t="s">
        <v>986</v>
      </c>
      <c r="C127" s="12" t="n">
        <v>95544</v>
      </c>
      <c r="D127" s="0" t="n">
        <v>675</v>
      </c>
      <c r="E127" s="0" t="n">
        <v>20</v>
      </c>
      <c r="F127" s="10" t="n">
        <f aca="false">PRODUCT(C127,D127)</f>
        <v>64492200</v>
      </c>
      <c r="G127" s="10" t="n">
        <f aca="false">E127*C127</f>
        <v>1910880</v>
      </c>
    </row>
    <row r="128" customFormat="false" ht="12.75" hidden="false" customHeight="false" outlineLevel="0" collapsed="false">
      <c r="A128" s="8" t="s">
        <v>976</v>
      </c>
      <c r="B128" s="0" t="s">
        <v>986</v>
      </c>
      <c r="C128" s="12" t="n">
        <v>5900</v>
      </c>
      <c r="D128" s="0" t="n">
        <v>13000</v>
      </c>
      <c r="E128" s="0" t="n">
        <v>89.13</v>
      </c>
      <c r="F128" s="10" t="n">
        <f aca="false">PRODUCT(C128,D128)</f>
        <v>76700000</v>
      </c>
      <c r="G128" s="10" t="n">
        <f aca="false">E128*C128</f>
        <v>525867</v>
      </c>
      <c r="I128" s="0" t="s">
        <v>16</v>
      </c>
    </row>
    <row r="129" customFormat="false" ht="12.75" hidden="false" customHeight="false" outlineLevel="0" collapsed="false">
      <c r="A129" s="8" t="s">
        <v>976</v>
      </c>
      <c r="B129" s="0" t="s">
        <v>987</v>
      </c>
      <c r="C129" s="12" t="n">
        <v>30000</v>
      </c>
      <c r="D129" s="0" t="n">
        <v>1050</v>
      </c>
      <c r="E129" s="0" t="n">
        <v>65</v>
      </c>
      <c r="F129" s="10" t="n">
        <f aca="false">PRODUCT(C129,D129)</f>
        <v>31500000</v>
      </c>
      <c r="G129" s="10" t="n">
        <f aca="false">E129*C129</f>
        <v>1950000</v>
      </c>
    </row>
    <row r="130" customFormat="false" ht="12.75" hidden="false" customHeight="false" outlineLevel="0" collapsed="false">
      <c r="A130" s="8" t="s">
        <v>976</v>
      </c>
      <c r="B130" s="0" t="s">
        <v>988</v>
      </c>
      <c r="C130" s="12" t="n">
        <v>60000</v>
      </c>
      <c r="D130" s="0" t="n">
        <v>750</v>
      </c>
      <c r="E130" s="0" t="n">
        <v>60</v>
      </c>
      <c r="F130" s="10" t="n">
        <f aca="false">PRODUCT(C130,D130)</f>
        <v>45000000</v>
      </c>
      <c r="G130" s="10" t="n">
        <f aca="false">E130*C130</f>
        <v>3600000</v>
      </c>
    </row>
    <row r="131" customFormat="false" ht="12.75" hidden="false" customHeight="false" outlineLevel="0" collapsed="false">
      <c r="A131" s="8" t="s">
        <v>976</v>
      </c>
      <c r="B131" s="0" t="s">
        <v>989</v>
      </c>
      <c r="C131" s="12" t="n">
        <v>30000</v>
      </c>
      <c r="D131" s="0" t="n">
        <v>735</v>
      </c>
      <c r="E131" s="0" t="n">
        <v>45</v>
      </c>
      <c r="F131" s="10" t="n">
        <f aca="false">PRODUCT(C131,D131)</f>
        <v>22050000</v>
      </c>
      <c r="G131" s="10" t="n">
        <f aca="false">E131*C131</f>
        <v>1350000</v>
      </c>
    </row>
    <row r="132" customFormat="false" ht="12.75" hidden="false" customHeight="false" outlineLevel="0" collapsed="false">
      <c r="A132" s="8" t="s">
        <v>976</v>
      </c>
      <c r="B132" s="0" t="s">
        <v>990</v>
      </c>
      <c r="C132" s="12" t="n">
        <v>18000</v>
      </c>
      <c r="D132" s="0" t="n">
        <v>630</v>
      </c>
      <c r="E132" s="0" t="n">
        <v>30</v>
      </c>
      <c r="F132" s="10" t="n">
        <f aca="false">PRODUCT(C132,D132)</f>
        <v>11340000</v>
      </c>
      <c r="G132" s="10" t="n">
        <f aca="false">E132*C132</f>
        <v>540000</v>
      </c>
    </row>
    <row r="133" customFormat="false" ht="12.75" hidden="false" customHeight="false" outlineLevel="0" collapsed="false">
      <c r="A133" s="8" t="s">
        <v>976</v>
      </c>
      <c r="B133" s="0" t="s">
        <v>991</v>
      </c>
      <c r="C133" s="12" t="n">
        <v>15000</v>
      </c>
      <c r="D133" s="0" t="n">
        <v>105</v>
      </c>
      <c r="E133" s="0" t="n">
        <v>16.45</v>
      </c>
      <c r="F133" s="10" t="n">
        <f aca="false">PRODUCT(C133,D133)</f>
        <v>1575000</v>
      </c>
      <c r="G133" s="10" t="n">
        <f aca="false">E133*C133</f>
        <v>246750</v>
      </c>
    </row>
    <row r="134" customFormat="false" ht="12.75" hidden="false" customHeight="false" outlineLevel="0" collapsed="false">
      <c r="A134" s="8" t="s">
        <v>976</v>
      </c>
      <c r="B134" s="0" t="s">
        <v>991</v>
      </c>
      <c r="C134" s="12" t="n">
        <v>2500</v>
      </c>
      <c r="D134" s="0" t="n">
        <v>450</v>
      </c>
      <c r="E134" s="0" t="n">
        <v>39.2</v>
      </c>
      <c r="F134" s="10" t="n">
        <f aca="false">PRODUCT(C134,D134)</f>
        <v>1125000</v>
      </c>
      <c r="G134" s="10" t="n">
        <f aca="false">E134*C134</f>
        <v>98000</v>
      </c>
      <c r="I134" s="0" t="s">
        <v>16</v>
      </c>
    </row>
    <row r="135" customFormat="false" ht="12.75" hidden="false" customHeight="false" outlineLevel="0" collapsed="false">
      <c r="A135" s="8" t="s">
        <v>976</v>
      </c>
      <c r="B135" s="0" t="s">
        <v>992</v>
      </c>
      <c r="C135" s="12" t="n">
        <v>12000</v>
      </c>
      <c r="D135" s="0" t="n">
        <v>320</v>
      </c>
      <c r="E135" s="0" t="n">
        <v>0</v>
      </c>
      <c r="F135" s="10" t="n">
        <f aca="false">PRODUCT(C135,D135)</f>
        <v>3840000</v>
      </c>
      <c r="G135" s="10" t="n">
        <f aca="false">E135*C135</f>
        <v>0</v>
      </c>
    </row>
    <row r="136" customFormat="false" ht="12.75" hidden="false" customHeight="false" outlineLevel="0" collapsed="false">
      <c r="A136" s="8" t="s">
        <v>976</v>
      </c>
      <c r="B136" s="0" t="s">
        <v>993</v>
      </c>
      <c r="C136" s="12" t="n">
        <v>30000</v>
      </c>
      <c r="D136" s="0" t="n">
        <v>249</v>
      </c>
      <c r="E136" s="0" t="n">
        <v>12</v>
      </c>
      <c r="F136" s="10" t="n">
        <f aca="false">PRODUCT(C136,D136)</f>
        <v>7470000</v>
      </c>
      <c r="G136" s="10" t="n">
        <f aca="false">E136*C136</f>
        <v>360000</v>
      </c>
    </row>
    <row r="137" customFormat="false" ht="12.75" hidden="false" customHeight="false" outlineLevel="0" collapsed="false">
      <c r="A137" s="8" t="s">
        <v>976</v>
      </c>
      <c r="B137" s="0" t="s">
        <v>994</v>
      </c>
      <c r="C137" s="12" t="n">
        <v>24500</v>
      </c>
      <c r="D137" s="0" t="n">
        <v>235</v>
      </c>
      <c r="E137" s="0" t="n">
        <v>13.5</v>
      </c>
      <c r="F137" s="10" t="n">
        <f aca="false">PRODUCT(C137,D137)</f>
        <v>5757500</v>
      </c>
      <c r="G137" s="10" t="n">
        <f aca="false">E137*C137</f>
        <v>330750</v>
      </c>
    </row>
    <row r="138" customFormat="false" ht="12.75" hidden="false" customHeight="false" outlineLevel="0" collapsed="false">
      <c r="A138" s="8" t="s">
        <v>976</v>
      </c>
      <c r="B138" s="0" t="s">
        <v>995</v>
      </c>
      <c r="C138" s="12" t="n">
        <v>16000</v>
      </c>
      <c r="D138" s="0" t="n">
        <v>375</v>
      </c>
      <c r="E138" s="0" t="n">
        <v>30</v>
      </c>
      <c r="F138" s="10" t="n">
        <f aca="false">PRODUCT(C138,D138)</f>
        <v>6000000</v>
      </c>
      <c r="G138" s="10" t="n">
        <f aca="false">E138*C138</f>
        <v>480000</v>
      </c>
    </row>
    <row r="139" customFormat="false" ht="12.75" hidden="false" customHeight="false" outlineLevel="0" collapsed="false">
      <c r="A139" s="8" t="s">
        <v>976</v>
      </c>
      <c r="B139" s="0" t="s">
        <v>996</v>
      </c>
      <c r="C139" s="12" t="n">
        <v>30000</v>
      </c>
      <c r="D139" s="0" t="n">
        <v>108</v>
      </c>
      <c r="E139" s="0" t="n">
        <v>11</v>
      </c>
      <c r="F139" s="10" t="n">
        <f aca="false">PRODUCT(C139,D139)</f>
        <v>3240000</v>
      </c>
      <c r="G139" s="10" t="n">
        <f aca="false">E139*C139</f>
        <v>330000</v>
      </c>
    </row>
    <row r="140" customFormat="false" ht="12.75" hidden="false" customHeight="false" outlineLevel="0" collapsed="false">
      <c r="A140" s="8" t="s">
        <v>976</v>
      </c>
      <c r="B140" s="0" t="s">
        <v>996</v>
      </c>
      <c r="C140" s="12" t="n">
        <v>2500</v>
      </c>
      <c r="D140" s="0" t="n">
        <v>260</v>
      </c>
      <c r="E140" s="0" t="n">
        <v>12</v>
      </c>
      <c r="F140" s="10" t="n">
        <f aca="false">PRODUCT(C140,D140)</f>
        <v>650000</v>
      </c>
      <c r="G140" s="10" t="n">
        <f aca="false">E140*C140</f>
        <v>30000</v>
      </c>
      <c r="I140" s="0" t="s">
        <v>16</v>
      </c>
    </row>
    <row r="141" customFormat="false" ht="12.75" hidden="false" customHeight="false" outlineLevel="0" collapsed="false">
      <c r="A141" s="8" t="s">
        <v>976</v>
      </c>
      <c r="B141" s="0" t="s">
        <v>997</v>
      </c>
      <c r="C141" s="12" t="n">
        <v>45360</v>
      </c>
      <c r="D141" s="0" t="n">
        <v>100</v>
      </c>
      <c r="E141" s="0" t="n">
        <v>0</v>
      </c>
      <c r="F141" s="10" t="n">
        <f aca="false">PRODUCT(C141,D141)</f>
        <v>4536000</v>
      </c>
      <c r="G141" s="10" t="n">
        <f aca="false">E141*C141</f>
        <v>0</v>
      </c>
    </row>
    <row r="142" customFormat="false" ht="12.75" hidden="false" customHeight="false" outlineLevel="0" collapsed="false">
      <c r="A142" s="8" t="s">
        <v>976</v>
      </c>
      <c r="B142" s="0" t="s">
        <v>997</v>
      </c>
      <c r="C142" s="12" t="n">
        <v>3600</v>
      </c>
      <c r="D142" s="0" t="n">
        <v>207</v>
      </c>
      <c r="E142" s="0" t="n">
        <v>0</v>
      </c>
      <c r="F142" s="10" t="n">
        <f aca="false">PRODUCT(C142,D142)</f>
        <v>745200</v>
      </c>
      <c r="G142" s="10" t="n">
        <f aca="false">E142*C142</f>
        <v>0</v>
      </c>
      <c r="I142" s="0" t="s">
        <v>40</v>
      </c>
    </row>
    <row r="143" customFormat="false" ht="12.75" hidden="false" customHeight="false" outlineLevel="0" collapsed="false">
      <c r="A143" s="8" t="s">
        <v>976</v>
      </c>
      <c r="B143" s="0" t="s">
        <v>998</v>
      </c>
      <c r="C143" s="12" t="n">
        <v>105000</v>
      </c>
      <c r="D143" s="0" t="n">
        <v>67</v>
      </c>
      <c r="E143" s="0" t="n">
        <v>6</v>
      </c>
      <c r="F143" s="10" t="n">
        <f aca="false">PRODUCT(C143,D143)</f>
        <v>7035000</v>
      </c>
      <c r="G143" s="10" t="n">
        <f aca="false">E143*C143</f>
        <v>630000</v>
      </c>
    </row>
    <row r="144" customFormat="false" ht="12.75" hidden="false" customHeight="false" outlineLevel="0" collapsed="false">
      <c r="A144" s="8" t="s">
        <v>976</v>
      </c>
      <c r="B144" s="0" t="s">
        <v>998</v>
      </c>
      <c r="C144" s="12" t="n">
        <v>1020000</v>
      </c>
      <c r="D144" s="0" t="n">
        <v>49</v>
      </c>
      <c r="E144" s="0" t="n">
        <v>6</v>
      </c>
      <c r="F144" s="10" t="n">
        <f aca="false">PRODUCT(C144,D144)</f>
        <v>49980000</v>
      </c>
      <c r="G144" s="10" t="n">
        <f aca="false">E144*C144</f>
        <v>6120000</v>
      </c>
    </row>
    <row r="145" customFormat="false" ht="12.75" hidden="false" customHeight="false" outlineLevel="0" collapsed="false">
      <c r="A145" s="8" t="s">
        <v>976</v>
      </c>
      <c r="B145" s="0" t="s">
        <v>999</v>
      </c>
      <c r="C145" s="12" t="n">
        <v>60000</v>
      </c>
      <c r="D145" s="0" t="n">
        <v>63</v>
      </c>
      <c r="E145" s="0" t="n">
        <v>0</v>
      </c>
      <c r="F145" s="10" t="n">
        <f aca="false">PRODUCT(C145,D145)</f>
        <v>3780000</v>
      </c>
      <c r="G145" s="10" t="n">
        <f aca="false">E145*C145</f>
        <v>0</v>
      </c>
    </row>
    <row r="146" customFormat="false" ht="12.75" hidden="false" customHeight="false" outlineLevel="0" collapsed="false">
      <c r="A146" s="8" t="s">
        <v>976</v>
      </c>
      <c r="B146" s="0" t="s">
        <v>1000</v>
      </c>
      <c r="C146" s="12" t="n">
        <v>26666</v>
      </c>
      <c r="D146" s="0" t="n">
        <v>9.5</v>
      </c>
      <c r="E146" s="0" t="n">
        <v>0</v>
      </c>
      <c r="F146" s="10" t="n">
        <f aca="false">PRODUCT(C146,D146)</f>
        <v>253327</v>
      </c>
      <c r="G146" s="10" t="n">
        <f aca="false">E146*C146</f>
        <v>0</v>
      </c>
      <c r="I146" s="0" t="s">
        <v>43</v>
      </c>
    </row>
    <row r="147" customFormat="false" ht="12.75" hidden="false" customHeight="false" outlineLevel="0" collapsed="false">
      <c r="A147" s="8" t="s">
        <v>976</v>
      </c>
      <c r="B147" s="0" t="s">
        <v>1000</v>
      </c>
      <c r="C147" s="12" t="n">
        <v>8000</v>
      </c>
      <c r="D147" s="0" t="n">
        <v>10</v>
      </c>
      <c r="E147" s="0" t="n">
        <v>0</v>
      </c>
      <c r="F147" s="10" t="n">
        <f aca="false">PRODUCT(C147,D147)</f>
        <v>80000</v>
      </c>
      <c r="G147" s="10" t="n">
        <f aca="false">E147*C147</f>
        <v>0</v>
      </c>
    </row>
    <row r="148" customFormat="false" ht="12.75" hidden="false" customHeight="false" outlineLevel="0" collapsed="false">
      <c r="A148" s="8" t="s">
        <v>976</v>
      </c>
      <c r="B148" s="0" t="s">
        <v>1001</v>
      </c>
      <c r="C148" s="12" t="n">
        <v>160000</v>
      </c>
      <c r="D148" s="0" t="n">
        <v>2120</v>
      </c>
      <c r="E148" s="0" t="n">
        <v>90</v>
      </c>
      <c r="F148" s="10" t="n">
        <f aca="false">PRODUCT(C148,D148)</f>
        <v>339200000</v>
      </c>
      <c r="G148" s="10" t="n">
        <f aca="false">E148*C148</f>
        <v>14400000</v>
      </c>
      <c r="I148" s="0" t="s">
        <v>83</v>
      </c>
    </row>
    <row r="149" customFormat="false" ht="12.75" hidden="false" customHeight="false" outlineLevel="0" collapsed="false">
      <c r="A149" s="8" t="s">
        <v>976</v>
      </c>
      <c r="B149" s="0" t="s">
        <v>1002</v>
      </c>
      <c r="C149" s="12" t="n">
        <v>30000</v>
      </c>
      <c r="D149" s="0" t="n">
        <v>429</v>
      </c>
      <c r="E149" s="0" t="n">
        <v>0</v>
      </c>
      <c r="F149" s="10" t="n">
        <f aca="false">PRODUCT(C149,D149)</f>
        <v>12870000</v>
      </c>
      <c r="G149" s="10" t="n">
        <f aca="false">E149*C149</f>
        <v>0</v>
      </c>
    </row>
    <row r="150" customFormat="false" ht="12.75" hidden="false" customHeight="false" outlineLevel="0" collapsed="false">
      <c r="A150" s="8" t="s">
        <v>976</v>
      </c>
      <c r="B150" s="0" t="s">
        <v>1003</v>
      </c>
      <c r="C150" s="12" t="n">
        <v>18000</v>
      </c>
      <c r="D150" s="0" t="n">
        <v>24</v>
      </c>
      <c r="E150" s="0" t="n">
        <v>0</v>
      </c>
      <c r="F150" s="10" t="n">
        <f aca="false">PRODUCT(C150,D150)</f>
        <v>432000</v>
      </c>
      <c r="G150" s="10" t="n">
        <f aca="false">E150*C150</f>
        <v>0</v>
      </c>
      <c r="I150" s="0" t="s">
        <v>16</v>
      </c>
    </row>
    <row r="151" customFormat="false" ht="12.75" hidden="false" customHeight="false" outlineLevel="0" collapsed="false">
      <c r="A151" s="8" t="s">
        <v>976</v>
      </c>
      <c r="B151" s="0" t="s">
        <v>1003</v>
      </c>
      <c r="C151" s="12" t="n">
        <v>16000</v>
      </c>
      <c r="D151" s="0" t="n">
        <v>11</v>
      </c>
      <c r="E151" s="0" t="n">
        <v>0</v>
      </c>
      <c r="F151" s="10" t="n">
        <f aca="false">PRODUCT(C151,D151)</f>
        <v>176000</v>
      </c>
      <c r="G151" s="10" t="n">
        <f aca="false">E151*C151</f>
        <v>0</v>
      </c>
      <c r="I151" s="0" t="s">
        <v>16</v>
      </c>
    </row>
    <row r="152" customFormat="false" ht="12.75" hidden="false" customHeight="false" outlineLevel="0" collapsed="false">
      <c r="A152" s="8" t="s">
        <v>976</v>
      </c>
      <c r="B152" s="0" t="s">
        <v>1004</v>
      </c>
      <c r="C152" s="12" t="n">
        <v>13750</v>
      </c>
      <c r="D152" s="0" t="n">
        <v>4675</v>
      </c>
      <c r="E152" s="0" t="n">
        <v>70</v>
      </c>
      <c r="F152" s="10" t="n">
        <f aca="false">PRODUCT(C152,D152)</f>
        <v>64281250</v>
      </c>
      <c r="G152" s="10" t="n">
        <f aca="false">E152*C152</f>
        <v>962500</v>
      </c>
    </row>
    <row r="153" customFormat="false" ht="12.75" hidden="false" customHeight="false" outlineLevel="0" collapsed="false">
      <c r="A153" s="8" t="s">
        <v>976</v>
      </c>
      <c r="B153" s="0" t="s">
        <v>1005</v>
      </c>
      <c r="C153" s="12" t="n">
        <v>600000</v>
      </c>
      <c r="D153" s="0" t="n">
        <v>382</v>
      </c>
      <c r="E153" s="0" t="n">
        <v>25</v>
      </c>
      <c r="F153" s="10" t="n">
        <f aca="false">PRODUCT(C153,D153)</f>
        <v>229200000</v>
      </c>
      <c r="G153" s="10" t="n">
        <f aca="false">E153*C153</f>
        <v>15000000</v>
      </c>
    </row>
    <row r="154" customFormat="false" ht="12.75" hidden="false" customHeight="false" outlineLevel="0" collapsed="false">
      <c r="A154" s="8" t="s">
        <v>976</v>
      </c>
      <c r="B154" s="0" t="s">
        <v>1006</v>
      </c>
      <c r="C154" s="12" t="n">
        <v>160000</v>
      </c>
      <c r="D154" s="0" t="n">
        <v>73</v>
      </c>
      <c r="E154" s="0" t="n">
        <v>0</v>
      </c>
      <c r="F154" s="10" t="n">
        <f aca="false">PRODUCT(C154,D154)</f>
        <v>11680000</v>
      </c>
      <c r="G154" s="10" t="n">
        <f aca="false">E154*C154</f>
        <v>0</v>
      </c>
    </row>
    <row r="155" customFormat="false" ht="12.75" hidden="false" customHeight="false" outlineLevel="0" collapsed="false">
      <c r="A155" s="8" t="s">
        <v>976</v>
      </c>
      <c r="B155" s="0" t="s">
        <v>1007</v>
      </c>
      <c r="C155" s="12" t="n">
        <v>6000</v>
      </c>
      <c r="D155" s="0" t="n">
        <v>2990</v>
      </c>
      <c r="E155" s="0" t="n">
        <v>180</v>
      </c>
      <c r="F155" s="10" t="n">
        <f aca="false">PRODUCT(C155,D155)</f>
        <v>17940000</v>
      </c>
      <c r="G155" s="10" t="n">
        <f aca="false">E155*C155</f>
        <v>1080000</v>
      </c>
    </row>
    <row r="156" customFormat="false" ht="12.75" hidden="false" customHeight="false" outlineLevel="0" collapsed="false">
      <c r="A156" s="8" t="s">
        <v>976</v>
      </c>
      <c r="B156" s="0" t="s">
        <v>1008</v>
      </c>
      <c r="C156" s="12" t="n">
        <v>17000</v>
      </c>
      <c r="D156" s="0" t="n">
        <v>1660</v>
      </c>
      <c r="E156" s="0" t="n">
        <v>80</v>
      </c>
      <c r="F156" s="10" t="n">
        <f aca="false">PRODUCT(C156,D156)</f>
        <v>28220000</v>
      </c>
      <c r="G156" s="10" t="n">
        <f aca="false">E156*C156</f>
        <v>1360000</v>
      </c>
    </row>
    <row r="157" customFormat="false" ht="12.75" hidden="false" customHeight="false" outlineLevel="0" collapsed="false">
      <c r="A157" s="8" t="s">
        <v>976</v>
      </c>
      <c r="B157" s="0" t="s">
        <v>1009</v>
      </c>
      <c r="C157" s="12" t="n">
        <v>30150</v>
      </c>
      <c r="D157" s="0" t="n">
        <v>89</v>
      </c>
      <c r="E157" s="0" t="n">
        <v>16.85</v>
      </c>
      <c r="F157" s="10" t="n">
        <f aca="false">PRODUCT(C157,D157)</f>
        <v>2683350</v>
      </c>
      <c r="G157" s="10" t="n">
        <f aca="false">E157*C157</f>
        <v>508027.5</v>
      </c>
    </row>
    <row r="158" customFormat="false" ht="12.75" hidden="false" customHeight="false" outlineLevel="0" collapsed="false">
      <c r="A158" s="8" t="s">
        <v>976</v>
      </c>
      <c r="B158" s="0" t="s">
        <v>1009</v>
      </c>
      <c r="C158" s="12" t="n">
        <v>6000</v>
      </c>
      <c r="D158" s="0" t="n">
        <v>500</v>
      </c>
      <c r="E158" s="0" t="n">
        <v>48.5</v>
      </c>
      <c r="F158" s="10" t="n">
        <f aca="false">PRODUCT(C158,D158)</f>
        <v>3000000</v>
      </c>
      <c r="G158" s="10" t="n">
        <f aca="false">E158*C158</f>
        <v>291000</v>
      </c>
      <c r="I158" s="0" t="s">
        <v>16</v>
      </c>
    </row>
    <row r="159" customFormat="false" ht="12.75" hidden="false" customHeight="false" outlineLevel="0" collapsed="false">
      <c r="A159" s="8" t="s">
        <v>976</v>
      </c>
      <c r="B159" s="0" t="s">
        <v>1010</v>
      </c>
      <c r="C159" s="12" t="n">
        <v>248363</v>
      </c>
      <c r="D159" s="0" t="n">
        <v>1205</v>
      </c>
      <c r="E159" s="0" t="n">
        <v>140</v>
      </c>
      <c r="F159" s="10" t="n">
        <f aca="false">PRODUCT(C159,D159)</f>
        <v>299277415</v>
      </c>
      <c r="G159" s="10" t="n">
        <f aca="false">E159*C159</f>
        <v>34770820</v>
      </c>
    </row>
    <row r="160" customFormat="false" ht="12.75" hidden="false" customHeight="false" outlineLevel="0" collapsed="false">
      <c r="A160" s="8" t="s">
        <v>976</v>
      </c>
      <c r="B160" s="0" t="s">
        <v>1010</v>
      </c>
      <c r="C160" s="12" t="n">
        <v>14750</v>
      </c>
      <c r="D160" s="0" t="n">
        <v>1180</v>
      </c>
      <c r="E160" s="0" t="n">
        <v>140</v>
      </c>
      <c r="F160" s="10" t="n">
        <f aca="false">PRODUCT(C160,D160)</f>
        <v>17405000</v>
      </c>
      <c r="G160" s="10" t="n">
        <f aca="false">E160*C160</f>
        <v>2065000</v>
      </c>
      <c r="I160" s="0" t="s">
        <v>83</v>
      </c>
    </row>
    <row r="161" customFormat="false" ht="12.75" hidden="false" customHeight="false" outlineLevel="0" collapsed="false">
      <c r="A161" s="8" t="s">
        <v>976</v>
      </c>
      <c r="B161" s="0" t="s">
        <v>1011</v>
      </c>
      <c r="C161" s="12" t="n">
        <v>24000</v>
      </c>
      <c r="D161" s="0" t="n">
        <v>88</v>
      </c>
      <c r="E161" s="0" t="n">
        <v>0</v>
      </c>
      <c r="F161" s="10" t="n">
        <f aca="false">PRODUCT(C161,D161)</f>
        <v>2112000</v>
      </c>
      <c r="G161" s="10" t="n">
        <f aca="false">E161*C161</f>
        <v>0</v>
      </c>
      <c r="I161" s="0" t="s">
        <v>83</v>
      </c>
    </row>
    <row r="162" customFormat="false" ht="12.75" hidden="false" customHeight="false" outlineLevel="0" collapsed="false">
      <c r="A162" s="8" t="s">
        <v>976</v>
      </c>
      <c r="B162" s="0" t="s">
        <v>1011</v>
      </c>
      <c r="C162" s="12" t="n">
        <v>96000</v>
      </c>
      <c r="D162" s="0" t="n">
        <v>103</v>
      </c>
      <c r="E162" s="0" t="n">
        <v>0</v>
      </c>
      <c r="F162" s="10" t="n">
        <f aca="false">PRODUCT(C162,D162)</f>
        <v>9888000</v>
      </c>
      <c r="G162" s="10" t="n">
        <f aca="false">E162*C162</f>
        <v>0</v>
      </c>
    </row>
    <row r="163" customFormat="false" ht="12.75" hidden="false" customHeight="false" outlineLevel="0" collapsed="false">
      <c r="A163" s="8" t="s">
        <v>976</v>
      </c>
      <c r="B163" s="0" t="s">
        <v>1011</v>
      </c>
      <c r="C163" s="12" t="n">
        <v>100000</v>
      </c>
      <c r="D163" s="0" t="n">
        <v>88</v>
      </c>
      <c r="E163" s="0" t="n">
        <v>0</v>
      </c>
      <c r="F163" s="10" t="n">
        <f aca="false">PRODUCT(C163,D163)</f>
        <v>8800000</v>
      </c>
      <c r="G163" s="10" t="n">
        <f aca="false">E163*C163</f>
        <v>0</v>
      </c>
    </row>
    <row r="164" customFormat="false" ht="12.75" hidden="false" customHeight="false" outlineLevel="0" collapsed="false">
      <c r="A164" s="8" t="s">
        <v>976</v>
      </c>
      <c r="B164" s="0" t="s">
        <v>1011</v>
      </c>
      <c r="C164" s="12" t="n">
        <v>80000</v>
      </c>
      <c r="D164" s="0" t="n">
        <v>119</v>
      </c>
      <c r="E164" s="0" t="n">
        <v>0</v>
      </c>
      <c r="F164" s="10" t="n">
        <f aca="false">PRODUCT(C164,D164)</f>
        <v>9520000</v>
      </c>
      <c r="G164" s="10" t="n">
        <f aca="false">E164*C164</f>
        <v>0</v>
      </c>
      <c r="I164" s="0" t="s">
        <v>43</v>
      </c>
    </row>
    <row r="165" customFormat="false" ht="12.75" hidden="false" customHeight="false" outlineLevel="0" collapsed="false">
      <c r="A165" s="8" t="s">
        <v>976</v>
      </c>
      <c r="B165" s="0" t="s">
        <v>1012</v>
      </c>
      <c r="C165" s="12" t="n">
        <v>30000</v>
      </c>
      <c r="D165" s="0" t="n">
        <v>126</v>
      </c>
      <c r="E165" s="0" t="n">
        <v>0</v>
      </c>
      <c r="F165" s="10" t="n">
        <f aca="false">PRODUCT(C165,D165)</f>
        <v>3780000</v>
      </c>
      <c r="G165" s="10" t="n">
        <f aca="false">E165*C165</f>
        <v>0</v>
      </c>
    </row>
    <row r="166" customFormat="false" ht="12.75" hidden="false" customHeight="false" outlineLevel="0" collapsed="false">
      <c r="A166" s="8" t="s">
        <v>976</v>
      </c>
      <c r="B166" s="0" t="s">
        <v>1012</v>
      </c>
      <c r="C166" s="12" t="n">
        <v>3000</v>
      </c>
      <c r="D166" s="0" t="n">
        <v>90</v>
      </c>
      <c r="E166" s="0" t="n">
        <v>0</v>
      </c>
      <c r="F166" s="10" t="n">
        <f aca="false">PRODUCT(C166,D166)</f>
        <v>270000</v>
      </c>
      <c r="G166" s="10" t="n">
        <f aca="false">E166*C166</f>
        <v>0</v>
      </c>
      <c r="I166" s="0" t="s">
        <v>16</v>
      </c>
    </row>
    <row r="167" customFormat="false" ht="12.75" hidden="false" customHeight="false" outlineLevel="0" collapsed="false">
      <c r="A167" s="8" t="s">
        <v>976</v>
      </c>
      <c r="B167" s="0" t="s">
        <v>1013</v>
      </c>
      <c r="C167" s="12" t="n">
        <v>127800</v>
      </c>
      <c r="D167" s="0" t="n">
        <v>141</v>
      </c>
      <c r="E167" s="0" t="n">
        <v>10</v>
      </c>
      <c r="F167" s="10" t="n">
        <f aca="false">PRODUCT(C167,D167)</f>
        <v>18019800</v>
      </c>
      <c r="G167" s="10" t="n">
        <f aca="false">E167*C167</f>
        <v>1278000</v>
      </c>
      <c r="I167" s="0" t="s">
        <v>43</v>
      </c>
    </row>
    <row r="168" customFormat="false" ht="12.75" hidden="false" customHeight="false" outlineLevel="0" collapsed="false">
      <c r="A168" s="8" t="s">
        <v>976</v>
      </c>
      <c r="B168" s="0" t="s">
        <v>1014</v>
      </c>
      <c r="C168" s="12" t="n">
        <v>40000</v>
      </c>
      <c r="D168" s="0" t="n">
        <v>113</v>
      </c>
      <c r="E168" s="0" t="n">
        <v>10</v>
      </c>
      <c r="F168" s="10" t="n">
        <f aca="false">PRODUCT(C168,D168)</f>
        <v>4520000</v>
      </c>
      <c r="G168" s="10" t="n">
        <f aca="false">E168*C168</f>
        <v>400000</v>
      </c>
    </row>
    <row r="169" customFormat="false" ht="12.75" hidden="false" customHeight="false" outlineLevel="0" collapsed="false">
      <c r="A169" s="8" t="s">
        <v>976</v>
      </c>
      <c r="B169" s="0" t="s">
        <v>1015</v>
      </c>
      <c r="C169" s="12" t="n">
        <v>40000</v>
      </c>
      <c r="D169" s="0" t="n">
        <v>260</v>
      </c>
      <c r="E169" s="0" t="n">
        <v>20</v>
      </c>
      <c r="F169" s="10" t="n">
        <f aca="false">PRODUCT(C169,D169)</f>
        <v>10400000</v>
      </c>
      <c r="G169" s="10" t="n">
        <f aca="false">E169*C169</f>
        <v>800000</v>
      </c>
    </row>
    <row r="170" customFormat="false" ht="12.75" hidden="false" customHeight="false" outlineLevel="0" collapsed="false">
      <c r="A170" s="8" t="s">
        <v>976</v>
      </c>
      <c r="B170" s="0" t="s">
        <v>1015</v>
      </c>
      <c r="C170" s="12" t="n">
        <v>10000</v>
      </c>
      <c r="D170" s="0" t="n">
        <v>343</v>
      </c>
      <c r="E170" s="0" t="n">
        <v>10</v>
      </c>
      <c r="F170" s="10" t="n">
        <f aca="false">PRODUCT(C170,D170)</f>
        <v>3430000</v>
      </c>
      <c r="G170" s="10" t="n">
        <f aca="false">E170*C170</f>
        <v>100000</v>
      </c>
      <c r="I170" s="0" t="s">
        <v>16</v>
      </c>
    </row>
    <row r="171" customFormat="false" ht="12.75" hidden="false" customHeight="false" outlineLevel="0" collapsed="false">
      <c r="A171" s="8" t="s">
        <v>976</v>
      </c>
      <c r="B171" s="0" t="s">
        <v>1016</v>
      </c>
      <c r="C171" s="12" t="n">
        <v>16000</v>
      </c>
      <c r="D171" s="0" t="n">
        <v>590</v>
      </c>
      <c r="E171" s="0" t="n">
        <v>25</v>
      </c>
      <c r="F171" s="10" t="n">
        <f aca="false">PRODUCT(C171,D171)</f>
        <v>9440000</v>
      </c>
      <c r="G171" s="10" t="n">
        <f aca="false">E171*C171</f>
        <v>400000</v>
      </c>
    </row>
    <row r="172" customFormat="false" ht="12.75" hidden="false" customHeight="false" outlineLevel="0" collapsed="false">
      <c r="A172" s="8" t="s">
        <v>976</v>
      </c>
      <c r="B172" s="0" t="s">
        <v>1017</v>
      </c>
      <c r="C172" s="12" t="n">
        <v>40000</v>
      </c>
      <c r="D172" s="0" t="n">
        <v>295</v>
      </c>
      <c r="E172" s="0" t="n">
        <v>15</v>
      </c>
      <c r="F172" s="10" t="n">
        <f aca="false">PRODUCT(C172,D172)</f>
        <v>11800000</v>
      </c>
      <c r="G172" s="10" t="n">
        <f aca="false">E172*C172</f>
        <v>600000</v>
      </c>
    </row>
    <row r="173" customFormat="false" ht="12.75" hidden="false" customHeight="false" outlineLevel="0" collapsed="false">
      <c r="A173" s="8" t="s">
        <v>976</v>
      </c>
      <c r="B173" s="0" t="s">
        <v>1018</v>
      </c>
      <c r="C173" s="12" t="n">
        <v>15000</v>
      </c>
      <c r="D173" s="0" t="n">
        <v>540</v>
      </c>
      <c r="E173" s="0" t="n">
        <v>0</v>
      </c>
      <c r="F173" s="10" t="n">
        <f aca="false">PRODUCT(C173,D173)</f>
        <v>8100000</v>
      </c>
      <c r="G173" s="10" t="n">
        <f aca="false">E173*C173</f>
        <v>0</v>
      </c>
    </row>
    <row r="174" customFormat="false" ht="12.75" hidden="false" customHeight="false" outlineLevel="0" collapsed="false">
      <c r="A174" s="8" t="s">
        <v>976</v>
      </c>
      <c r="B174" s="0" t="s">
        <v>1019</v>
      </c>
      <c r="C174" s="12" t="n">
        <v>23000</v>
      </c>
      <c r="D174" s="0" t="n">
        <v>712</v>
      </c>
      <c r="E174" s="0" t="n">
        <v>52</v>
      </c>
      <c r="F174" s="10" t="n">
        <f aca="false">PRODUCT(C174,D174)</f>
        <v>16376000</v>
      </c>
      <c r="G174" s="10" t="n">
        <f aca="false">E174*C174</f>
        <v>1196000</v>
      </c>
    </row>
    <row r="175" customFormat="false" ht="12.75" hidden="false" customHeight="false" outlineLevel="0" collapsed="false">
      <c r="A175" s="8" t="s">
        <v>976</v>
      </c>
      <c r="B175" s="0" t="s">
        <v>1020</v>
      </c>
      <c r="C175" s="12" t="n">
        <v>36000</v>
      </c>
      <c r="D175" s="0" t="n">
        <v>1335</v>
      </c>
      <c r="E175" s="0" t="n">
        <v>60</v>
      </c>
      <c r="F175" s="10" t="n">
        <f aca="false">PRODUCT(C175,D175)</f>
        <v>48060000</v>
      </c>
      <c r="G175" s="10" t="n">
        <f aca="false">E175*C175</f>
        <v>2160000</v>
      </c>
    </row>
    <row r="176" customFormat="false" ht="12.75" hidden="false" customHeight="false" outlineLevel="0" collapsed="false">
      <c r="A176" s="8" t="s">
        <v>976</v>
      </c>
      <c r="B176" s="0" t="s">
        <v>1021</v>
      </c>
      <c r="C176" s="12" t="n">
        <v>40000</v>
      </c>
      <c r="D176" s="0" t="n">
        <v>71</v>
      </c>
      <c r="E176" s="0" t="n">
        <v>0</v>
      </c>
      <c r="F176" s="10" t="n">
        <f aca="false">PRODUCT(C176,D176)</f>
        <v>2840000</v>
      </c>
      <c r="G176" s="10" t="n">
        <f aca="false">E176*C176</f>
        <v>0</v>
      </c>
    </row>
    <row r="177" customFormat="false" ht="12.75" hidden="false" customHeight="false" outlineLevel="0" collapsed="false">
      <c r="A177" s="8" t="s">
        <v>976</v>
      </c>
      <c r="B177" s="0" t="s">
        <v>1022</v>
      </c>
      <c r="C177" s="12" t="n">
        <v>50000</v>
      </c>
      <c r="D177" s="0" t="n">
        <v>122</v>
      </c>
      <c r="E177" s="0" t="n">
        <v>8</v>
      </c>
      <c r="F177" s="10" t="n">
        <f aca="false">PRODUCT(C177,D177)</f>
        <v>6100000</v>
      </c>
      <c r="G177" s="10" t="n">
        <f aca="false">E177*C177</f>
        <v>400000</v>
      </c>
    </row>
    <row r="178" customFormat="false" ht="12.75" hidden="false" customHeight="false" outlineLevel="0" collapsed="false">
      <c r="A178" s="8" t="s">
        <v>976</v>
      </c>
      <c r="B178" s="0" t="s">
        <v>1023</v>
      </c>
      <c r="C178" s="12" t="n">
        <v>14400</v>
      </c>
      <c r="D178" s="0" t="n">
        <v>110</v>
      </c>
      <c r="E178" s="0" t="n">
        <v>0</v>
      </c>
      <c r="F178" s="10" t="n">
        <f aca="false">PRODUCT(C178,D178)</f>
        <v>1584000</v>
      </c>
      <c r="G178" s="10" t="n">
        <f aca="false">E178*C178</f>
        <v>0</v>
      </c>
    </row>
    <row r="179" customFormat="false" ht="12.75" hidden="false" customHeight="false" outlineLevel="0" collapsed="false">
      <c r="A179" s="8" t="s">
        <v>976</v>
      </c>
      <c r="B179" s="0" t="s">
        <v>1023</v>
      </c>
      <c r="C179" s="12" t="n">
        <v>8000</v>
      </c>
      <c r="D179" s="0" t="n">
        <v>95</v>
      </c>
      <c r="E179" s="0" t="n">
        <v>0</v>
      </c>
      <c r="F179" s="10" t="n">
        <f aca="false">PRODUCT(C179,D179)</f>
        <v>760000</v>
      </c>
      <c r="G179" s="10" t="n">
        <f aca="false">E179*C179</f>
        <v>0</v>
      </c>
      <c r="I179" s="0" t="s">
        <v>83</v>
      </c>
    </row>
    <row r="180" customFormat="false" ht="12.75" hidden="false" customHeight="false" outlineLevel="0" collapsed="false">
      <c r="A180" s="8" t="s">
        <v>976</v>
      </c>
      <c r="B180" s="0" t="s">
        <v>1024</v>
      </c>
      <c r="C180" s="12" t="n">
        <v>25000</v>
      </c>
      <c r="D180" s="0" t="n">
        <v>660</v>
      </c>
      <c r="E180" s="0" t="n">
        <v>17</v>
      </c>
      <c r="F180" s="10" t="n">
        <f aca="false">PRODUCT(C180,D180)</f>
        <v>16500000</v>
      </c>
      <c r="G180" s="10" t="n">
        <f aca="false">E180*C180</f>
        <v>425000</v>
      </c>
    </row>
    <row r="181" customFormat="false" ht="12.75" hidden="false" customHeight="false" outlineLevel="0" collapsed="false">
      <c r="A181" s="8" t="s">
        <v>976</v>
      </c>
      <c r="B181" s="0" t="s">
        <v>1024</v>
      </c>
      <c r="C181" s="12" t="n">
        <v>35000</v>
      </c>
      <c r="D181" s="0" t="n">
        <v>593</v>
      </c>
      <c r="E181" s="0" t="n">
        <v>17</v>
      </c>
      <c r="F181" s="10" t="n">
        <f aca="false">PRODUCT(C181,D181)</f>
        <v>20755000</v>
      </c>
      <c r="G181" s="10" t="n">
        <f aca="false">E181*C181</f>
        <v>595000</v>
      </c>
    </row>
    <row r="182" customFormat="false" ht="12.75" hidden="false" customHeight="false" outlineLevel="0" collapsed="false">
      <c r="A182" s="8" t="s">
        <v>976</v>
      </c>
      <c r="B182" s="0" t="s">
        <v>1025</v>
      </c>
      <c r="C182" s="12" t="n">
        <v>6000</v>
      </c>
      <c r="D182" s="0" t="n">
        <v>290</v>
      </c>
      <c r="E182" s="0" t="n">
        <v>37.5</v>
      </c>
      <c r="F182" s="10" t="n">
        <f aca="false">PRODUCT(C182,D182)</f>
        <v>1740000</v>
      </c>
      <c r="G182" s="10" t="n">
        <f aca="false">E182*C182</f>
        <v>225000</v>
      </c>
    </row>
    <row r="183" customFormat="false" ht="12.75" hidden="false" customHeight="false" outlineLevel="0" collapsed="false">
      <c r="A183" s="8" t="s">
        <v>976</v>
      </c>
      <c r="B183" s="0" t="s">
        <v>1025</v>
      </c>
      <c r="C183" s="12" t="n">
        <v>2500</v>
      </c>
      <c r="D183" s="0" t="n">
        <v>435</v>
      </c>
      <c r="E183" s="0" t="n">
        <v>22.5</v>
      </c>
      <c r="F183" s="10" t="n">
        <f aca="false">PRODUCT(C183,D183)</f>
        <v>1087500</v>
      </c>
      <c r="G183" s="10" t="n">
        <f aca="false">E183*C183</f>
        <v>56250</v>
      </c>
      <c r="I183" s="0" t="s">
        <v>16</v>
      </c>
    </row>
    <row r="184" customFormat="false" ht="12.75" hidden="false" customHeight="false" outlineLevel="0" collapsed="false">
      <c r="A184" s="8" t="s">
        <v>976</v>
      </c>
      <c r="B184" s="0" t="s">
        <v>1026</v>
      </c>
      <c r="C184" s="12" t="n">
        <v>30000</v>
      </c>
      <c r="D184" s="0" t="n">
        <v>182</v>
      </c>
      <c r="E184" s="0" t="n">
        <v>12</v>
      </c>
      <c r="F184" s="10" t="n">
        <f aca="false">PRODUCT(C184,D184)</f>
        <v>5460000</v>
      </c>
      <c r="G184" s="10" t="n">
        <f aca="false">E184*C184</f>
        <v>360000</v>
      </c>
    </row>
    <row r="185" customFormat="false" ht="12.75" hidden="false" customHeight="false" outlineLevel="0" collapsed="false">
      <c r="B185" s="7" t="s">
        <v>1027</v>
      </c>
      <c r="C185" s="12"/>
      <c r="D185" s="1"/>
      <c r="E185" s="1"/>
      <c r="F185" s="10" t="n">
        <f aca="false">PRODUCT(C185,D185)</f>
        <v>0</v>
      </c>
      <c r="G185" s="10" t="n">
        <f aca="false">E185*C185</f>
        <v>0</v>
      </c>
      <c r="H185" s="1"/>
      <c r="I185" s="1"/>
      <c r="J185" s="1"/>
    </row>
    <row r="186" customFormat="false" ht="12.75" hidden="false" customHeight="false" outlineLevel="0" collapsed="false">
      <c r="A186" s="8" t="s">
        <v>1027</v>
      </c>
      <c r="B186" s="0" t="s">
        <v>1028</v>
      </c>
      <c r="C186" s="12" t="n">
        <v>80000</v>
      </c>
      <c r="D186" s="0" t="n">
        <v>125</v>
      </c>
      <c r="E186" s="0" t="n">
        <v>10</v>
      </c>
      <c r="F186" s="10" t="n">
        <f aca="false">PRODUCT(C186,D186)</f>
        <v>10000000</v>
      </c>
      <c r="G186" s="10" t="n">
        <f aca="false">E186*C186</f>
        <v>800000</v>
      </c>
    </row>
    <row r="187" customFormat="false" ht="12.75" hidden="false" customHeight="false" outlineLevel="0" collapsed="false">
      <c r="A187" s="8" t="s">
        <v>1027</v>
      </c>
      <c r="B187" s="0" t="s">
        <v>1029</v>
      </c>
      <c r="C187" s="12" t="n">
        <v>24000</v>
      </c>
      <c r="D187" s="0" t="n">
        <v>132</v>
      </c>
      <c r="E187" s="0" t="n">
        <v>0</v>
      </c>
      <c r="F187" s="10" t="n">
        <f aca="false">PRODUCT(C187,D187)</f>
        <v>3168000</v>
      </c>
      <c r="G187" s="10" t="n">
        <f aca="false">E187*C187</f>
        <v>0</v>
      </c>
    </row>
    <row r="188" customFormat="false" ht="12.75" hidden="false" customHeight="false" outlineLevel="0" collapsed="false">
      <c r="A188" s="8" t="s">
        <v>1027</v>
      </c>
      <c r="B188" s="0" t="s">
        <v>1030</v>
      </c>
      <c r="C188" s="12" t="n">
        <v>134400</v>
      </c>
      <c r="D188" s="0" t="n">
        <v>185</v>
      </c>
      <c r="E188" s="0" t="n">
        <v>12.5</v>
      </c>
      <c r="F188" s="10" t="n">
        <f aca="false">PRODUCT(C188,D188)</f>
        <v>24864000</v>
      </c>
      <c r="G188" s="10" t="n">
        <f aca="false">E188*C188</f>
        <v>1680000</v>
      </c>
    </row>
    <row r="189" customFormat="false" ht="12.75" hidden="false" customHeight="false" outlineLevel="0" collapsed="false">
      <c r="A189" s="8" t="s">
        <v>1027</v>
      </c>
      <c r="B189" s="0" t="s">
        <v>1031</v>
      </c>
      <c r="C189" s="12" t="n">
        <v>25600</v>
      </c>
      <c r="D189" s="0" t="n">
        <v>412</v>
      </c>
      <c r="E189" s="0" t="n">
        <v>30</v>
      </c>
      <c r="F189" s="10" t="n">
        <f aca="false">PRODUCT(C189,D189)</f>
        <v>10547200</v>
      </c>
      <c r="G189" s="10" t="n">
        <f aca="false">E189*C189</f>
        <v>768000</v>
      </c>
    </row>
    <row r="190" customFormat="false" ht="12.75" hidden="false" customHeight="false" outlineLevel="0" collapsed="false">
      <c r="A190" s="8" t="s">
        <v>1027</v>
      </c>
      <c r="B190" s="0" t="s">
        <v>1031</v>
      </c>
      <c r="C190" s="12" t="n">
        <v>15000</v>
      </c>
      <c r="D190" s="0" t="n">
        <v>50</v>
      </c>
      <c r="E190" s="0" t="n">
        <v>3.45</v>
      </c>
      <c r="F190" s="10" t="n">
        <f aca="false">PRODUCT(C190,D190)</f>
        <v>750000</v>
      </c>
      <c r="G190" s="10" t="n">
        <f aca="false">E190*C190</f>
        <v>51750</v>
      </c>
      <c r="I190" s="0" t="s">
        <v>83</v>
      </c>
    </row>
    <row r="191" customFormat="false" ht="12.75" hidden="false" customHeight="false" outlineLevel="0" collapsed="false">
      <c r="A191" s="8" t="s">
        <v>1027</v>
      </c>
      <c r="B191" s="0" t="s">
        <v>1031</v>
      </c>
      <c r="C191" s="12" t="n">
        <v>53000</v>
      </c>
      <c r="D191" s="0" t="n">
        <v>490</v>
      </c>
      <c r="E191" s="0" t="n">
        <v>30</v>
      </c>
      <c r="F191" s="10" t="n">
        <f aca="false">PRODUCT(C191,D191)</f>
        <v>25970000</v>
      </c>
      <c r="G191" s="10" t="n">
        <f aca="false">E191*C191</f>
        <v>1590000</v>
      </c>
    </row>
    <row r="192" customFormat="false" ht="12.75" hidden="false" customHeight="false" outlineLevel="0" collapsed="false">
      <c r="A192" s="8" t="s">
        <v>1027</v>
      </c>
      <c r="B192" s="0" t="s">
        <v>1032</v>
      </c>
      <c r="C192" s="10" t="n">
        <v>220000</v>
      </c>
      <c r="D192" s="0" t="n">
        <v>107</v>
      </c>
      <c r="E192" s="0" t="n">
        <v>0</v>
      </c>
      <c r="F192" s="10" t="n">
        <f aca="false">PRODUCT(C192,D192)</f>
        <v>23540000</v>
      </c>
      <c r="G192" s="10" t="n">
        <f aca="false">E192*C192</f>
        <v>0</v>
      </c>
    </row>
    <row r="193" customFormat="false" ht="12.75" hidden="false" customHeight="false" outlineLevel="0" collapsed="false">
      <c r="A193" s="8" t="s">
        <v>1027</v>
      </c>
      <c r="B193" s="0" t="s">
        <v>1033</v>
      </c>
      <c r="C193" s="12" t="n">
        <v>32000</v>
      </c>
      <c r="D193" s="0" t="n">
        <v>100</v>
      </c>
      <c r="E193" s="0" t="n">
        <v>7</v>
      </c>
      <c r="F193" s="10" t="n">
        <f aca="false">PRODUCT(C193,D193)</f>
        <v>3200000</v>
      </c>
      <c r="G193" s="10" t="n">
        <f aca="false">E193*C193</f>
        <v>224000</v>
      </c>
    </row>
    <row r="194" customFormat="false" ht="12.75" hidden="false" customHeight="false" outlineLevel="0" collapsed="false">
      <c r="A194" s="8" t="s">
        <v>1027</v>
      </c>
      <c r="B194" s="0" t="s">
        <v>1034</v>
      </c>
      <c r="C194" s="12" t="n">
        <v>65000</v>
      </c>
      <c r="D194" s="0" t="n">
        <v>119</v>
      </c>
      <c r="E194" s="0" t="n">
        <v>6</v>
      </c>
      <c r="F194" s="10" t="n">
        <f aca="false">PRODUCT(C194,D194)</f>
        <v>7735000</v>
      </c>
      <c r="G194" s="10" t="n">
        <f aca="false">E194*C194</f>
        <v>390000</v>
      </c>
    </row>
    <row r="195" customFormat="false" ht="12.75" hidden="false" customHeight="false" outlineLevel="0" collapsed="false">
      <c r="A195" s="8" t="s">
        <v>1027</v>
      </c>
      <c r="B195" s="0" t="s">
        <v>1035</v>
      </c>
      <c r="C195" s="12" t="n">
        <v>14000</v>
      </c>
      <c r="D195" s="0" t="n">
        <v>390</v>
      </c>
      <c r="E195" s="0" t="n">
        <v>0</v>
      </c>
      <c r="F195" s="10" t="n">
        <f aca="false">PRODUCT(C195,D195)</f>
        <v>5460000</v>
      </c>
      <c r="G195" s="10" t="n">
        <f aca="false">E195*C195</f>
        <v>0</v>
      </c>
    </row>
    <row r="196" customFormat="false" ht="12.75" hidden="false" customHeight="false" outlineLevel="0" collapsed="false">
      <c r="B196" s="7" t="s">
        <v>1036</v>
      </c>
      <c r="C196" s="12"/>
      <c r="D196" s="1"/>
      <c r="E196" s="1"/>
      <c r="F196" s="10" t="n">
        <f aca="false">PRODUCT(C196,D196)</f>
        <v>0</v>
      </c>
      <c r="G196" s="10" t="n">
        <f aca="false">E196*C196</f>
        <v>0</v>
      </c>
      <c r="H196" s="1"/>
      <c r="I196" s="1"/>
      <c r="J196" s="1"/>
    </row>
    <row r="197" customFormat="false" ht="12.75" hidden="false" customHeight="false" outlineLevel="0" collapsed="false">
      <c r="A197" s="8" t="s">
        <v>1036</v>
      </c>
      <c r="B197" s="0" t="s">
        <v>1037</v>
      </c>
      <c r="C197" s="12" t="n">
        <v>150000</v>
      </c>
      <c r="D197" s="0" t="n">
        <v>735</v>
      </c>
      <c r="E197" s="0" t="n">
        <v>30</v>
      </c>
      <c r="F197" s="10" t="n">
        <f aca="false">PRODUCT(C197,D197)</f>
        <v>110250000</v>
      </c>
      <c r="G197" s="10" t="n">
        <f aca="false">E197*C197</f>
        <v>4500000</v>
      </c>
      <c r="H197" s="0" t="s">
        <v>971</v>
      </c>
    </row>
    <row r="198" customFormat="false" ht="12.75" hidden="false" customHeight="false" outlineLevel="0" collapsed="false">
      <c r="A198" s="8" t="s">
        <v>1036</v>
      </c>
      <c r="B198" s="0" t="s">
        <v>1037</v>
      </c>
      <c r="C198" s="12" t="n">
        <v>50000</v>
      </c>
      <c r="D198" s="0" t="n">
        <v>730</v>
      </c>
      <c r="E198" s="0" t="n">
        <v>31.25</v>
      </c>
      <c r="F198" s="10" t="n">
        <f aca="false">PRODUCT(C198,D198)</f>
        <v>36500000</v>
      </c>
      <c r="G198" s="10" t="n">
        <f aca="false">E198*C198</f>
        <v>1562500</v>
      </c>
      <c r="I198" s="0" t="s">
        <v>16</v>
      </c>
    </row>
    <row r="199" customFormat="false" ht="12.75" hidden="false" customHeight="false" outlineLevel="0" collapsed="false">
      <c r="A199" s="8" t="s">
        <v>1036</v>
      </c>
      <c r="B199" s="0" t="s">
        <v>1038</v>
      </c>
      <c r="C199" s="12" t="n">
        <v>110000</v>
      </c>
      <c r="D199" s="0" t="n">
        <v>78</v>
      </c>
      <c r="E199" s="0" t="n">
        <v>0</v>
      </c>
      <c r="F199" s="10" t="n">
        <f aca="false">PRODUCT(C199,D199)</f>
        <v>8580000</v>
      </c>
      <c r="G199" s="10" t="n">
        <f aca="false">E199*C199</f>
        <v>0</v>
      </c>
    </row>
    <row r="200" customFormat="false" ht="12.75" hidden="false" customHeight="false" outlineLevel="0" collapsed="false">
      <c r="A200" s="8" t="s">
        <v>1036</v>
      </c>
      <c r="B200" s="0" t="s">
        <v>1038</v>
      </c>
      <c r="C200" s="12" t="n">
        <v>4640</v>
      </c>
      <c r="D200" s="0" t="n">
        <v>495</v>
      </c>
      <c r="E200" s="0" t="n">
        <v>0</v>
      </c>
      <c r="F200" s="10" t="n">
        <f aca="false">PRODUCT(C200,D200)</f>
        <v>2296800</v>
      </c>
      <c r="G200" s="10" t="n">
        <f aca="false">E200*C200</f>
        <v>0</v>
      </c>
      <c r="I200" s="0" t="s">
        <v>16</v>
      </c>
    </row>
    <row r="201" customFormat="false" ht="12.75" hidden="false" customHeight="false" outlineLevel="0" collapsed="false">
      <c r="A201" s="8" t="s">
        <v>1036</v>
      </c>
      <c r="B201" s="0" t="s">
        <v>1039</v>
      </c>
      <c r="C201" s="12" t="n">
        <v>45000</v>
      </c>
      <c r="D201" s="0" t="n">
        <v>16</v>
      </c>
      <c r="E201" s="0" t="n">
        <v>0</v>
      </c>
      <c r="F201" s="10" t="n">
        <f aca="false">PRODUCT(C201,D201)</f>
        <v>720000</v>
      </c>
      <c r="G201" s="10" t="n">
        <f aca="false">E201*C201</f>
        <v>0</v>
      </c>
    </row>
    <row r="202" customFormat="false" ht="12.75" hidden="false" customHeight="false" outlineLevel="0" collapsed="false">
      <c r="A202" s="8" t="s">
        <v>1036</v>
      </c>
      <c r="B202" s="0" t="s">
        <v>1040</v>
      </c>
      <c r="C202" s="12" t="n">
        <v>300000</v>
      </c>
      <c r="D202" s="0" t="n">
        <v>7525</v>
      </c>
      <c r="E202" s="0" t="n">
        <v>120</v>
      </c>
      <c r="F202" s="10" t="n">
        <f aca="false">PRODUCT(C202,D202)</f>
        <v>2257500000</v>
      </c>
      <c r="G202" s="10" t="n">
        <f aca="false">E202*C202</f>
        <v>36000000</v>
      </c>
      <c r="H202" s="0" t="s">
        <v>971</v>
      </c>
    </row>
    <row r="203" customFormat="false" ht="12.75" hidden="false" customHeight="false" outlineLevel="0" collapsed="false">
      <c r="A203" s="8" t="s">
        <v>1036</v>
      </c>
      <c r="B203" s="0" t="s">
        <v>1041</v>
      </c>
      <c r="C203" s="12" t="n">
        <v>9000</v>
      </c>
      <c r="D203" s="0" t="n">
        <v>1620</v>
      </c>
      <c r="E203" s="0" t="n">
        <v>60</v>
      </c>
      <c r="F203" s="10" t="n">
        <f aca="false">PRODUCT(C203,D203)</f>
        <v>14580000</v>
      </c>
      <c r="G203" s="10" t="n">
        <f aca="false">E203*C203</f>
        <v>540000</v>
      </c>
    </row>
    <row r="204" customFormat="false" ht="12.75" hidden="false" customHeight="false" outlineLevel="0" collapsed="false">
      <c r="A204" s="8" t="s">
        <v>1036</v>
      </c>
      <c r="B204" s="0" t="s">
        <v>1041</v>
      </c>
      <c r="C204" s="12" t="n">
        <v>4500</v>
      </c>
      <c r="D204" s="0" t="n">
        <v>1075</v>
      </c>
      <c r="E204" s="0" t="n">
        <v>25.9</v>
      </c>
      <c r="F204" s="10" t="n">
        <f aca="false">PRODUCT(C204,D204)</f>
        <v>4837500</v>
      </c>
      <c r="G204" s="10" t="n">
        <f aca="false">E204*C204</f>
        <v>116550</v>
      </c>
      <c r="I204" s="0" t="s">
        <v>16</v>
      </c>
    </row>
    <row r="205" customFormat="false" ht="12.75" hidden="false" customHeight="false" outlineLevel="0" collapsed="false">
      <c r="A205" s="8" t="s">
        <v>1036</v>
      </c>
      <c r="B205" s="0" t="s">
        <v>1042</v>
      </c>
      <c r="C205" s="12" t="n">
        <v>42000</v>
      </c>
      <c r="D205" s="0" t="n">
        <v>980</v>
      </c>
      <c r="E205" s="0" t="n">
        <v>30</v>
      </c>
      <c r="F205" s="10" t="n">
        <f aca="false">PRODUCT(C205,D205)</f>
        <v>41160000</v>
      </c>
      <c r="G205" s="10" t="n">
        <f aca="false">E205*C205</f>
        <v>1260000</v>
      </c>
      <c r="H205" s="0" t="s">
        <v>971</v>
      </c>
    </row>
    <row r="206" customFormat="false" ht="12.75" hidden="false" customHeight="false" outlineLevel="0" collapsed="false">
      <c r="A206" s="8" t="s">
        <v>1036</v>
      </c>
      <c r="B206" s="0" t="s">
        <v>1043</v>
      </c>
      <c r="C206" s="12" t="n">
        <v>39000</v>
      </c>
      <c r="D206" s="0" t="n">
        <v>1955</v>
      </c>
      <c r="E206" s="0" t="n">
        <v>62.5</v>
      </c>
      <c r="F206" s="10" t="n">
        <f aca="false">PRODUCT(C206,D206)</f>
        <v>76245000</v>
      </c>
      <c r="G206" s="10" t="n">
        <f aca="false">E206*C206</f>
        <v>2437500</v>
      </c>
    </row>
    <row r="207" customFormat="false" ht="12.75" hidden="false" customHeight="false" outlineLevel="0" collapsed="false">
      <c r="A207" s="8" t="s">
        <v>1036</v>
      </c>
      <c r="B207" s="0" t="s">
        <v>1044</v>
      </c>
      <c r="C207" s="12" t="n">
        <v>280000</v>
      </c>
      <c r="D207" s="0" t="n">
        <v>536</v>
      </c>
      <c r="E207" s="0" t="n">
        <v>0</v>
      </c>
      <c r="F207" s="10" t="n">
        <f aca="false">PRODUCT(C207,D207)</f>
        <v>150080000</v>
      </c>
      <c r="G207" s="10" t="n">
        <f aca="false">E207*C207</f>
        <v>0</v>
      </c>
    </row>
    <row r="208" customFormat="false" ht="12.75" hidden="false" customHeight="false" outlineLevel="0" collapsed="false">
      <c r="A208" s="8" t="s">
        <v>1036</v>
      </c>
      <c r="B208" s="0" t="s">
        <v>1045</v>
      </c>
      <c r="C208" s="12" t="n">
        <v>205000</v>
      </c>
      <c r="D208" s="0" t="n">
        <v>305</v>
      </c>
      <c r="E208" s="0" t="n">
        <v>0</v>
      </c>
      <c r="F208" s="10" t="n">
        <f aca="false">PRODUCT(C208,D208)</f>
        <v>62525000</v>
      </c>
      <c r="G208" s="10" t="n">
        <f aca="false">E208*C208</f>
        <v>0</v>
      </c>
    </row>
    <row r="209" customFormat="false" ht="12.75" hidden="false" customHeight="false" outlineLevel="0" collapsed="false">
      <c r="A209" s="8" t="s">
        <v>1036</v>
      </c>
      <c r="B209" s="0" t="s">
        <v>1046</v>
      </c>
      <c r="C209" s="12" t="n">
        <v>2200</v>
      </c>
      <c r="D209" s="0" t="n">
        <v>106</v>
      </c>
      <c r="E209" s="0" t="n">
        <v>0</v>
      </c>
      <c r="F209" s="10" t="n">
        <f aca="false">PRODUCT(C209,D209)</f>
        <v>233200</v>
      </c>
      <c r="G209" s="10" t="n">
        <f aca="false">E209*C209</f>
        <v>0</v>
      </c>
    </row>
    <row r="210" customFormat="false" ht="12.75" hidden="false" customHeight="false" outlineLevel="0" collapsed="false">
      <c r="A210" s="8" t="s">
        <v>1036</v>
      </c>
      <c r="B210" s="0" t="s">
        <v>1046</v>
      </c>
      <c r="C210" s="12" t="n">
        <v>4800</v>
      </c>
      <c r="D210" s="0" t="n">
        <v>135</v>
      </c>
      <c r="E210" s="0" t="n">
        <v>0</v>
      </c>
      <c r="F210" s="10" t="n">
        <f aca="false">PRODUCT(C210,D210)</f>
        <v>648000</v>
      </c>
      <c r="G210" s="10" t="n">
        <f aca="false">E210*C210</f>
        <v>0</v>
      </c>
      <c r="I210" s="0" t="s">
        <v>43</v>
      </c>
    </row>
    <row r="211" customFormat="false" ht="12.75" hidden="false" customHeight="false" outlineLevel="0" collapsed="false">
      <c r="A211" s="8" t="s">
        <v>1036</v>
      </c>
      <c r="B211" s="0" t="s">
        <v>1046</v>
      </c>
      <c r="C211" s="12" t="n">
        <v>4000</v>
      </c>
      <c r="D211" s="0" t="n">
        <v>103</v>
      </c>
      <c r="E211" s="0" t="n">
        <v>0</v>
      </c>
      <c r="F211" s="10" t="n">
        <f aca="false">PRODUCT(C211,D211)</f>
        <v>412000</v>
      </c>
      <c r="G211" s="10" t="n">
        <f aca="false">E211*C211</f>
        <v>0</v>
      </c>
      <c r="I211" s="0" t="s">
        <v>43</v>
      </c>
    </row>
    <row r="212" customFormat="false" ht="12.75" hidden="false" customHeight="false" outlineLevel="0" collapsed="false">
      <c r="A212" s="8" t="s">
        <v>1036</v>
      </c>
      <c r="B212" s="0" t="s">
        <v>1046</v>
      </c>
      <c r="C212" s="12" t="n">
        <v>6000</v>
      </c>
      <c r="D212" s="0" t="n">
        <v>92</v>
      </c>
      <c r="E212" s="0" t="n">
        <v>0</v>
      </c>
      <c r="F212" s="10" t="n">
        <f aca="false">PRODUCT(C212,D212)</f>
        <v>552000</v>
      </c>
      <c r="G212" s="10" t="n">
        <f aca="false">E212*C212</f>
        <v>0</v>
      </c>
      <c r="I212" s="0" t="s">
        <v>43</v>
      </c>
    </row>
    <row r="213" customFormat="false" ht="12.75" hidden="false" customHeight="false" outlineLevel="0" collapsed="false">
      <c r="A213" s="8" t="s">
        <v>1036</v>
      </c>
      <c r="B213" s="0" t="s">
        <v>1046</v>
      </c>
      <c r="C213" s="12" t="n">
        <v>7000</v>
      </c>
      <c r="D213" s="0" t="n">
        <v>92</v>
      </c>
      <c r="E213" s="0" t="n">
        <v>0</v>
      </c>
      <c r="F213" s="10" t="n">
        <f aca="false">PRODUCT(C213,D213)</f>
        <v>644000</v>
      </c>
      <c r="G213" s="10" t="n">
        <f aca="false">E213*C213</f>
        <v>0</v>
      </c>
      <c r="I213" s="0" t="s">
        <v>43</v>
      </c>
    </row>
    <row r="214" customFormat="false" ht="12.75" hidden="false" customHeight="false" outlineLevel="0" collapsed="false">
      <c r="A214" s="8" t="s">
        <v>1036</v>
      </c>
      <c r="B214" s="0" t="s">
        <v>1046</v>
      </c>
      <c r="C214" s="12" t="n">
        <v>2200</v>
      </c>
      <c r="D214" s="0" t="n">
        <v>145</v>
      </c>
      <c r="E214" s="0" t="n">
        <v>0</v>
      </c>
      <c r="F214" s="10" t="n">
        <f aca="false">PRODUCT(C214,D214)</f>
        <v>319000</v>
      </c>
      <c r="G214" s="10" t="n">
        <f aca="false">E214*C214</f>
        <v>0</v>
      </c>
      <c r="I214" s="0" t="s">
        <v>40</v>
      </c>
    </row>
    <row r="215" customFormat="false" ht="12.75" hidden="false" customHeight="false" outlineLevel="0" collapsed="false">
      <c r="A215" s="8" t="s">
        <v>1036</v>
      </c>
      <c r="B215" s="0" t="s">
        <v>1047</v>
      </c>
      <c r="C215" s="12" t="n">
        <v>874800</v>
      </c>
      <c r="D215" s="0" t="n">
        <v>871</v>
      </c>
      <c r="E215" s="0" t="n">
        <v>11</v>
      </c>
      <c r="F215" s="10" t="n">
        <f aca="false">PRODUCT(C215,D215)</f>
        <v>761950800</v>
      </c>
      <c r="G215" s="10" t="n">
        <f aca="false">E215*C215</f>
        <v>9622800</v>
      </c>
      <c r="H215" s="0" t="s">
        <v>971</v>
      </c>
    </row>
    <row r="216" customFormat="false" ht="12.75" hidden="false" customHeight="false" outlineLevel="0" collapsed="false">
      <c r="A216" s="8" t="s">
        <v>1036</v>
      </c>
      <c r="B216" s="0" t="s">
        <v>1048</v>
      </c>
      <c r="C216" s="10" t="n">
        <v>25000</v>
      </c>
      <c r="D216" s="0" t="n">
        <v>600</v>
      </c>
      <c r="E216" s="0" t="n">
        <v>22</v>
      </c>
      <c r="F216" s="10" t="n">
        <f aca="false">PRODUCT(C216,D216)</f>
        <v>15000000</v>
      </c>
      <c r="G216" s="10" t="n">
        <f aca="false">E216*C216</f>
        <v>550000</v>
      </c>
      <c r="H216" s="0" t="s">
        <v>971</v>
      </c>
    </row>
    <row r="217" customFormat="false" ht="12.75" hidden="false" customHeight="false" outlineLevel="0" collapsed="false">
      <c r="A217" s="8" t="s">
        <v>1036</v>
      </c>
      <c r="B217" s="0" t="s">
        <v>1048</v>
      </c>
      <c r="C217" s="12" t="n">
        <v>12500</v>
      </c>
      <c r="D217" s="0" t="n">
        <v>725</v>
      </c>
      <c r="E217" s="0" t="n">
        <v>31</v>
      </c>
      <c r="F217" s="10" t="n">
        <f aca="false">PRODUCT(C217,D217)</f>
        <v>9062500</v>
      </c>
      <c r="G217" s="10" t="n">
        <f aca="false">E217*C217</f>
        <v>387500</v>
      </c>
      <c r="I217" s="0" t="s">
        <v>43</v>
      </c>
    </row>
    <row r="218" customFormat="false" ht="12.75" hidden="false" customHeight="false" outlineLevel="0" collapsed="false">
      <c r="A218" s="8" t="s">
        <v>1036</v>
      </c>
      <c r="B218" s="0" t="s">
        <v>1049</v>
      </c>
      <c r="C218" s="12" t="n">
        <v>7200</v>
      </c>
      <c r="D218" s="0" t="n">
        <v>0</v>
      </c>
      <c r="E218" s="0" t="n">
        <v>0</v>
      </c>
      <c r="F218" s="10" t="n">
        <f aca="false">PRODUCT(C218,D218)</f>
        <v>0</v>
      </c>
      <c r="G218" s="10" t="n">
        <f aca="false">E218*C218</f>
        <v>0</v>
      </c>
    </row>
    <row r="219" customFormat="false" ht="12.75" hidden="false" customHeight="false" outlineLevel="0" collapsed="false">
      <c r="A219" s="8" t="s">
        <v>1036</v>
      </c>
      <c r="B219" s="0" t="s">
        <v>1049</v>
      </c>
      <c r="C219" s="12" t="n">
        <v>130300</v>
      </c>
      <c r="D219" s="0" t="n">
        <v>28</v>
      </c>
      <c r="E219" s="0" t="n">
        <v>0</v>
      </c>
      <c r="F219" s="10" t="n">
        <f aca="false">PRODUCT(C219,D219)</f>
        <v>3648400</v>
      </c>
      <c r="G219" s="10" t="n">
        <f aca="false">E219*C219</f>
        <v>0</v>
      </c>
    </row>
    <row r="220" customFormat="false" ht="12.75" hidden="false" customHeight="false" outlineLevel="0" collapsed="false">
      <c r="A220" s="8" t="s">
        <v>1036</v>
      </c>
      <c r="B220" s="0" t="s">
        <v>1049</v>
      </c>
      <c r="C220" s="12" t="n">
        <v>6000</v>
      </c>
      <c r="D220" s="0" t="n">
        <v>27</v>
      </c>
      <c r="E220" s="0" t="n">
        <v>21.4</v>
      </c>
      <c r="F220" s="10" t="n">
        <f aca="false">PRODUCT(C220,D220)</f>
        <v>162000</v>
      </c>
      <c r="G220" s="10" t="n">
        <f aca="false">E220*C220</f>
        <v>128400</v>
      </c>
      <c r="I220" s="0" t="s">
        <v>16</v>
      </c>
    </row>
    <row r="221" customFormat="false" ht="12.75" hidden="false" customHeight="false" outlineLevel="0" collapsed="false">
      <c r="A221" s="8" t="s">
        <v>1036</v>
      </c>
      <c r="B221" s="0" t="s">
        <v>1050</v>
      </c>
      <c r="C221" s="12" t="n">
        <v>60000</v>
      </c>
      <c r="D221" s="0" t="n">
        <v>264</v>
      </c>
      <c r="E221" s="0" t="n">
        <v>6</v>
      </c>
      <c r="F221" s="10" t="n">
        <f aca="false">PRODUCT(C221,D221)</f>
        <v>15840000</v>
      </c>
      <c r="G221" s="10" t="n">
        <f aca="false">E221*C221</f>
        <v>360000</v>
      </c>
      <c r="H221" s="0" t="s">
        <v>971</v>
      </c>
    </row>
    <row r="222" customFormat="false" ht="12.75" hidden="false" customHeight="false" outlineLevel="0" collapsed="false">
      <c r="A222" s="8" t="s">
        <v>1036</v>
      </c>
      <c r="B222" s="0" t="s">
        <v>1050</v>
      </c>
      <c r="C222" s="12" t="n">
        <v>60000</v>
      </c>
      <c r="D222" s="0" t="n">
        <v>160</v>
      </c>
      <c r="E222" s="0" t="n">
        <v>0</v>
      </c>
      <c r="F222" s="10" t="n">
        <f aca="false">PRODUCT(C222,D222)</f>
        <v>9600000</v>
      </c>
      <c r="G222" s="10" t="n">
        <f aca="false">E222*C222</f>
        <v>0</v>
      </c>
      <c r="I222" s="0" t="s">
        <v>83</v>
      </c>
    </row>
    <row r="223" customFormat="false" ht="12.75" hidden="false" customHeight="false" outlineLevel="0" collapsed="false">
      <c r="B223" s="7" t="s">
        <v>1051</v>
      </c>
      <c r="C223" s="12"/>
      <c r="D223" s="1"/>
      <c r="E223" s="1"/>
      <c r="F223" s="10" t="n">
        <f aca="false">PRODUCT(C223,D223)</f>
        <v>0</v>
      </c>
      <c r="G223" s="10" t="n">
        <f aca="false">E223*C223</f>
        <v>0</v>
      </c>
      <c r="H223" s="1"/>
      <c r="I223" s="1"/>
      <c r="J223" s="1"/>
    </row>
    <row r="224" customFormat="false" ht="12.75" hidden="false" customHeight="false" outlineLevel="0" collapsed="false">
      <c r="A224" s="8" t="s">
        <v>1051</v>
      </c>
      <c r="B224" s="9" t="s">
        <v>1052</v>
      </c>
      <c r="C224" s="12" t="n">
        <v>10000</v>
      </c>
      <c r="D224" s="11" t="n">
        <v>200</v>
      </c>
      <c r="E224" s="11" t="n">
        <v>21</v>
      </c>
      <c r="F224" s="10" t="n">
        <f aca="false">PRODUCT(C224,D224)</f>
        <v>2000000</v>
      </c>
      <c r="G224" s="10" t="n">
        <f aca="false">E224*C224</f>
        <v>210000</v>
      </c>
      <c r="H224" s="11"/>
      <c r="I224" s="11"/>
      <c r="J224" s="11"/>
    </row>
    <row r="225" customFormat="false" ht="12.75" hidden="false" customHeight="false" outlineLevel="0" collapsed="false">
      <c r="A225" s="8" t="s">
        <v>1051</v>
      </c>
      <c r="B225" s="9" t="s">
        <v>1052</v>
      </c>
      <c r="C225" s="12" t="n">
        <v>4000</v>
      </c>
      <c r="D225" s="11" t="n">
        <v>335</v>
      </c>
      <c r="E225" s="11" t="n">
        <v>7.5</v>
      </c>
      <c r="F225" s="10" t="n">
        <f aca="false">PRODUCT(C225,D225)</f>
        <v>1340000</v>
      </c>
      <c r="G225" s="10" t="n">
        <f aca="false">E225*C225</f>
        <v>30000</v>
      </c>
      <c r="H225" s="11"/>
      <c r="I225" s="11" t="s">
        <v>16</v>
      </c>
      <c r="J225" s="11"/>
    </row>
    <row r="226" customFormat="false" ht="12.75" hidden="false" customHeight="false" outlineLevel="0" collapsed="false">
      <c r="A226" s="8" t="s">
        <v>1051</v>
      </c>
      <c r="B226" s="9" t="s">
        <v>1053</v>
      </c>
      <c r="C226" s="12" t="n">
        <v>70000</v>
      </c>
      <c r="D226" s="11" t="n">
        <v>30</v>
      </c>
      <c r="E226" s="11" t="n">
        <v>0</v>
      </c>
      <c r="F226" s="10" t="n">
        <f aca="false">PRODUCT(C226,D226)</f>
        <v>2100000</v>
      </c>
      <c r="G226" s="10" t="n">
        <f aca="false">E226*C226</f>
        <v>0</v>
      </c>
      <c r="H226" s="11"/>
      <c r="I226" s="11"/>
      <c r="J226" s="11"/>
    </row>
    <row r="227" customFormat="false" ht="12.75" hidden="false" customHeight="false" outlineLevel="0" collapsed="false">
      <c r="A227" s="8" t="s">
        <v>1051</v>
      </c>
      <c r="B227" s="9" t="s">
        <v>1054</v>
      </c>
      <c r="C227" s="12" t="n">
        <v>390000</v>
      </c>
      <c r="D227" s="11" t="n">
        <v>900</v>
      </c>
      <c r="E227" s="11" t="n">
        <v>0</v>
      </c>
      <c r="F227" s="10" t="n">
        <f aca="false">PRODUCT(C227,D227)</f>
        <v>351000000</v>
      </c>
      <c r="G227" s="10" t="n">
        <f aca="false">E227*C227</f>
        <v>0</v>
      </c>
      <c r="H227" s="11"/>
      <c r="I227" s="11"/>
      <c r="J227" s="11"/>
    </row>
    <row r="228" customFormat="false" ht="12.75" hidden="false" customHeight="false" outlineLevel="0" collapsed="false">
      <c r="A228" s="8" t="s">
        <v>1051</v>
      </c>
      <c r="B228" s="9" t="s">
        <v>1054</v>
      </c>
      <c r="C228" s="12" t="n">
        <v>10000</v>
      </c>
      <c r="D228" s="11" t="n">
        <v>10400</v>
      </c>
      <c r="E228" s="11" t="n">
        <v>0</v>
      </c>
      <c r="F228" s="10" t="n">
        <f aca="false">PRODUCT(C228,D228)</f>
        <v>104000000</v>
      </c>
      <c r="G228" s="10" t="n">
        <f aca="false">E228*C228</f>
        <v>0</v>
      </c>
      <c r="H228" s="11"/>
      <c r="I228" s="11" t="s">
        <v>16</v>
      </c>
      <c r="J228" s="11"/>
    </row>
    <row r="229" customFormat="false" ht="12.75" hidden="false" customHeight="false" outlineLevel="0" collapsed="false">
      <c r="A229" s="8" t="s">
        <v>1051</v>
      </c>
      <c r="B229" s="9" t="s">
        <v>1055</v>
      </c>
      <c r="C229" s="12" t="n">
        <v>330000</v>
      </c>
      <c r="D229" s="11" t="n">
        <v>170</v>
      </c>
      <c r="E229" s="11" t="n">
        <v>0</v>
      </c>
      <c r="F229" s="10" t="n">
        <f aca="false">PRODUCT(C229,D229)</f>
        <v>56100000</v>
      </c>
      <c r="G229" s="10" t="n">
        <f aca="false">E229*C229</f>
        <v>0</v>
      </c>
      <c r="H229" s="11"/>
      <c r="I229" s="11"/>
      <c r="J229" s="11"/>
    </row>
    <row r="230" customFormat="false" ht="12.75" hidden="false" customHeight="false" outlineLevel="0" collapsed="false">
      <c r="A230" s="8" t="s">
        <v>1051</v>
      </c>
      <c r="B230" s="9" t="s">
        <v>1055</v>
      </c>
      <c r="C230" s="12" t="n">
        <v>12500</v>
      </c>
      <c r="D230" s="11" t="n">
        <v>750</v>
      </c>
      <c r="E230" s="11" t="n">
        <v>0</v>
      </c>
      <c r="F230" s="10" t="n">
        <f aca="false">PRODUCT(C230,D230)</f>
        <v>9375000</v>
      </c>
      <c r="G230" s="10" t="n">
        <f aca="false">E230*C230</f>
        <v>0</v>
      </c>
      <c r="H230" s="11"/>
      <c r="I230" s="11" t="s">
        <v>16</v>
      </c>
      <c r="J230" s="11"/>
    </row>
    <row r="231" customFormat="false" ht="12.75" hidden="false" customHeight="false" outlineLevel="0" collapsed="false">
      <c r="A231" s="8" t="s">
        <v>1051</v>
      </c>
      <c r="B231" s="9" t="s">
        <v>1056</v>
      </c>
      <c r="C231" s="12" t="n">
        <v>40000</v>
      </c>
      <c r="D231" s="11" t="n">
        <v>105</v>
      </c>
      <c r="E231" s="11" t="n">
        <v>16.8</v>
      </c>
      <c r="F231" s="10" t="n">
        <f aca="false">PRODUCT(C231,D231)</f>
        <v>4200000</v>
      </c>
      <c r="G231" s="10" t="n">
        <f aca="false">E231*C231</f>
        <v>672000</v>
      </c>
      <c r="H231" s="11"/>
      <c r="I231" s="11"/>
      <c r="J231" s="11"/>
    </row>
    <row r="232" customFormat="false" ht="12.75" hidden="false" customHeight="false" outlineLevel="0" collapsed="false">
      <c r="A232" s="8" t="s">
        <v>1051</v>
      </c>
      <c r="B232" s="9" t="s">
        <v>1056</v>
      </c>
      <c r="C232" s="12" t="n">
        <v>2400</v>
      </c>
      <c r="D232" s="11" t="n">
        <v>1200</v>
      </c>
      <c r="E232" s="11" t="n">
        <v>50.99</v>
      </c>
      <c r="F232" s="10" t="n">
        <f aca="false">PRODUCT(C232,D232)</f>
        <v>2880000</v>
      </c>
      <c r="G232" s="10" t="n">
        <f aca="false">E232*C232</f>
        <v>122376</v>
      </c>
      <c r="H232" s="11"/>
      <c r="I232" s="11" t="s">
        <v>16</v>
      </c>
      <c r="J232" s="11"/>
    </row>
    <row r="233" customFormat="false" ht="12.75" hidden="false" customHeight="false" outlineLevel="0" collapsed="false">
      <c r="A233" s="8" t="s">
        <v>1051</v>
      </c>
      <c r="B233" s="0" t="s">
        <v>1057</v>
      </c>
      <c r="C233" s="12" t="n">
        <v>480000</v>
      </c>
      <c r="D233" s="0" t="n">
        <v>467</v>
      </c>
      <c r="E233" s="0" t="n">
        <v>20</v>
      </c>
      <c r="F233" s="10" t="n">
        <f aca="false">PRODUCT(C233,D233)</f>
        <v>224160000</v>
      </c>
      <c r="G233" s="10" t="n">
        <f aca="false">E233*C233</f>
        <v>9600000</v>
      </c>
    </row>
    <row r="234" customFormat="false" ht="12.75" hidden="false" customHeight="false" outlineLevel="0" collapsed="false">
      <c r="A234" s="8" t="s">
        <v>1051</v>
      </c>
      <c r="B234" s="0" t="s">
        <v>1057</v>
      </c>
      <c r="C234" s="12" t="n">
        <v>100000</v>
      </c>
      <c r="D234" s="0" t="n">
        <v>184</v>
      </c>
      <c r="E234" s="0" t="n">
        <v>0</v>
      </c>
      <c r="F234" s="10" t="n">
        <f aca="false">PRODUCT(C234,D234)</f>
        <v>18400000</v>
      </c>
      <c r="G234" s="10" t="n">
        <f aca="false">E234*C234</f>
        <v>0</v>
      </c>
      <c r="I234" s="0" t="s">
        <v>40</v>
      </c>
    </row>
    <row r="235" customFormat="false" ht="12.75" hidden="false" customHeight="false" outlineLevel="0" collapsed="false">
      <c r="A235" s="8" t="s">
        <v>1051</v>
      </c>
      <c r="B235" s="0" t="s">
        <v>1058</v>
      </c>
      <c r="C235" s="12" t="n">
        <v>750000</v>
      </c>
      <c r="D235" s="0" t="n">
        <v>331</v>
      </c>
      <c r="E235" s="0" t="n">
        <v>0</v>
      </c>
      <c r="F235" s="10" t="n">
        <f aca="false">PRODUCT(C235,D235)</f>
        <v>248250000</v>
      </c>
      <c r="G235" s="10" t="n">
        <f aca="false">E235*C235</f>
        <v>0</v>
      </c>
    </row>
    <row r="236" customFormat="false" ht="12.75" hidden="false" customHeight="false" outlineLevel="0" collapsed="false">
      <c r="A236" s="8" t="s">
        <v>1051</v>
      </c>
      <c r="B236" s="0" t="s">
        <v>1058</v>
      </c>
      <c r="C236" s="12" t="n">
        <v>45000</v>
      </c>
      <c r="D236" s="0" t="n">
        <v>333</v>
      </c>
      <c r="E236" s="0" t="n">
        <v>0</v>
      </c>
      <c r="F236" s="10" t="n">
        <f aca="false">PRODUCT(C236,D236)</f>
        <v>14985000</v>
      </c>
      <c r="G236" s="10" t="n">
        <f aca="false">E236*C236</f>
        <v>0</v>
      </c>
      <c r="I236" s="0" t="s">
        <v>16</v>
      </c>
    </row>
    <row r="237" customFormat="false" ht="12.75" hidden="false" customHeight="false" outlineLevel="0" collapsed="false">
      <c r="A237" s="8" t="s">
        <v>1051</v>
      </c>
      <c r="B237" s="0" t="s">
        <v>1059</v>
      </c>
      <c r="C237" s="12" t="n">
        <v>100000</v>
      </c>
      <c r="D237" s="0" t="n">
        <v>100</v>
      </c>
      <c r="E237" s="0" t="n">
        <v>0</v>
      </c>
      <c r="F237" s="10" t="n">
        <f aca="false">PRODUCT(C237,D237)</f>
        <v>10000000</v>
      </c>
      <c r="G237" s="10" t="n">
        <f aca="false">E237*C237</f>
        <v>0</v>
      </c>
    </row>
    <row r="238" customFormat="false" ht="12.75" hidden="false" customHeight="false" outlineLevel="0" collapsed="false">
      <c r="A238" s="8" t="s">
        <v>1051</v>
      </c>
      <c r="B238" s="0" t="s">
        <v>1060</v>
      </c>
      <c r="C238" s="12" t="n">
        <v>240000</v>
      </c>
      <c r="D238" s="0" t="n">
        <v>240</v>
      </c>
      <c r="E238" s="0" t="n">
        <v>17.5</v>
      </c>
      <c r="F238" s="10" t="n">
        <f aca="false">PRODUCT(C238,D238)</f>
        <v>57600000</v>
      </c>
      <c r="G238" s="10" t="n">
        <f aca="false">E238*C238</f>
        <v>4200000</v>
      </c>
    </row>
    <row r="239" customFormat="false" ht="12.75" hidden="false" customHeight="false" outlineLevel="0" collapsed="false">
      <c r="A239" s="8" t="s">
        <v>1051</v>
      </c>
      <c r="B239" s="0" t="s">
        <v>1061</v>
      </c>
      <c r="C239" s="12" t="n">
        <v>130000</v>
      </c>
      <c r="D239" s="0" t="n">
        <v>276</v>
      </c>
      <c r="E239" s="0" t="n">
        <v>21.8</v>
      </c>
      <c r="F239" s="10" t="n">
        <f aca="false">PRODUCT(C239,D239)</f>
        <v>35880000</v>
      </c>
      <c r="G239" s="10" t="n">
        <f aca="false">E239*C239</f>
        <v>2834000</v>
      </c>
    </row>
    <row r="240" customFormat="false" ht="12.75" hidden="false" customHeight="false" outlineLevel="0" collapsed="false">
      <c r="A240" s="8" t="s">
        <v>1051</v>
      </c>
      <c r="B240" s="0" t="s">
        <v>1062</v>
      </c>
      <c r="C240" s="10" t="n">
        <v>7500</v>
      </c>
      <c r="D240" s="0" t="n">
        <v>0</v>
      </c>
      <c r="E240" s="0" t="n">
        <v>6</v>
      </c>
      <c r="F240" s="10" t="n">
        <f aca="false">PRODUCT(C240,D240)</f>
        <v>0</v>
      </c>
      <c r="G240" s="10" t="n">
        <f aca="false">E240*C240</f>
        <v>45000</v>
      </c>
    </row>
    <row r="241" customFormat="false" ht="12.75" hidden="false" customHeight="false" outlineLevel="0" collapsed="false">
      <c r="A241" s="8" t="s">
        <v>1051</v>
      </c>
      <c r="B241" s="0" t="s">
        <v>1062</v>
      </c>
      <c r="C241" s="12" t="n">
        <v>1740625</v>
      </c>
      <c r="D241" s="0" t="n">
        <v>89</v>
      </c>
      <c r="E241" s="0" t="n">
        <v>6</v>
      </c>
      <c r="F241" s="10" t="n">
        <f aca="false">PRODUCT(C241,D241)</f>
        <v>154915625</v>
      </c>
      <c r="G241" s="10" t="n">
        <f aca="false">E241*C241</f>
        <v>10443750</v>
      </c>
      <c r="H241" s="0" t="s">
        <v>971</v>
      </c>
    </row>
    <row r="242" customFormat="false" ht="12.75" hidden="false" customHeight="false" outlineLevel="0" collapsed="false">
      <c r="A242" s="8" t="s">
        <v>1051</v>
      </c>
      <c r="B242" s="0" t="s">
        <v>1062</v>
      </c>
      <c r="C242" s="12" t="n">
        <v>16666</v>
      </c>
      <c r="D242" s="0" t="n">
        <v>880</v>
      </c>
      <c r="E242" s="0" t="n">
        <v>0</v>
      </c>
      <c r="F242" s="10" t="n">
        <f aca="false">PRODUCT(C242,D242)</f>
        <v>14666080</v>
      </c>
      <c r="G242" s="10" t="n">
        <f aca="false">E242*C242</f>
        <v>0</v>
      </c>
      <c r="I242" s="0" t="s">
        <v>16</v>
      </c>
    </row>
    <row r="243" customFormat="false" ht="12.75" hidden="false" customHeight="false" outlineLevel="0" collapsed="false">
      <c r="A243" s="8" t="s">
        <v>1051</v>
      </c>
      <c r="B243" s="0" t="s">
        <v>1063</v>
      </c>
      <c r="C243" s="12" t="n">
        <v>207000</v>
      </c>
      <c r="D243" s="0" t="n">
        <v>365</v>
      </c>
      <c r="E243" s="0" t="n">
        <v>25</v>
      </c>
      <c r="F243" s="10" t="n">
        <f aca="false">PRODUCT(C243,D243)</f>
        <v>75555000</v>
      </c>
      <c r="G243" s="10" t="n">
        <f aca="false">E243*C243</f>
        <v>5175000</v>
      </c>
    </row>
    <row r="244" customFormat="false" ht="12.75" hidden="false" customHeight="false" outlineLevel="0" collapsed="false">
      <c r="B244" s="7" t="s">
        <v>1064</v>
      </c>
      <c r="C244" s="12"/>
      <c r="D244" s="1"/>
      <c r="E244" s="1"/>
      <c r="F244" s="10" t="n">
        <f aca="false">PRODUCT(C244,D244)</f>
        <v>0</v>
      </c>
      <c r="G244" s="10" t="n">
        <f aca="false">E244*C244</f>
        <v>0</v>
      </c>
      <c r="H244" s="1"/>
      <c r="I244" s="1"/>
      <c r="J244" s="1"/>
    </row>
    <row r="245" customFormat="false" ht="12.75" hidden="false" customHeight="false" outlineLevel="0" collapsed="false">
      <c r="A245" s="8" t="s">
        <v>1064</v>
      </c>
      <c r="B245" s="0" t="s">
        <v>1065</v>
      </c>
      <c r="C245" s="12" t="n">
        <v>25000</v>
      </c>
      <c r="D245" s="0" t="n">
        <v>145.5</v>
      </c>
      <c r="E245" s="0" t="n">
        <v>0</v>
      </c>
      <c r="F245" s="10" t="n">
        <f aca="false">PRODUCT(C245,D245)</f>
        <v>3637500</v>
      </c>
      <c r="G245" s="10" t="n">
        <f aca="false">E245*C245</f>
        <v>0</v>
      </c>
    </row>
    <row r="246" customFormat="false" ht="12.75" hidden="false" customHeight="false" outlineLevel="0" collapsed="false">
      <c r="A246" s="8" t="s">
        <v>1064</v>
      </c>
      <c r="B246" s="0" t="s">
        <v>1065</v>
      </c>
      <c r="C246" s="12" t="n">
        <v>50000</v>
      </c>
      <c r="D246" s="0" t="n">
        <v>27</v>
      </c>
      <c r="E246" s="0" t="n">
        <v>0</v>
      </c>
      <c r="F246" s="10" t="n">
        <f aca="false">PRODUCT(C246,D246)</f>
        <v>1350000</v>
      </c>
      <c r="G246" s="10" t="n">
        <f aca="false">E246*C246</f>
        <v>0</v>
      </c>
      <c r="I246" s="0" t="s">
        <v>16</v>
      </c>
    </row>
    <row r="247" customFormat="false" ht="12.75" hidden="false" customHeight="false" outlineLevel="0" collapsed="false">
      <c r="A247" s="8" t="s">
        <v>1064</v>
      </c>
      <c r="B247" s="0" t="s">
        <v>1066</v>
      </c>
      <c r="C247" s="12" t="n">
        <v>70000</v>
      </c>
      <c r="D247" s="0" t="n">
        <v>208</v>
      </c>
      <c r="E247" s="0" t="n">
        <v>0</v>
      </c>
      <c r="F247" s="10" t="n">
        <f aca="false">PRODUCT(C247,D247)</f>
        <v>14560000</v>
      </c>
      <c r="G247" s="10" t="n">
        <f aca="false">E247*C247</f>
        <v>0</v>
      </c>
    </row>
    <row r="248" customFormat="false" ht="12.75" hidden="false" customHeight="false" outlineLevel="0" collapsed="false">
      <c r="A248" s="8" t="s">
        <v>1064</v>
      </c>
      <c r="B248" s="0" t="s">
        <v>1066</v>
      </c>
      <c r="C248" s="12" t="n">
        <v>40000</v>
      </c>
      <c r="D248" s="0" t="n">
        <v>87</v>
      </c>
      <c r="E248" s="0" t="n">
        <v>0</v>
      </c>
      <c r="F248" s="10" t="n">
        <f aca="false">PRODUCT(C248,D248)</f>
        <v>3480000</v>
      </c>
      <c r="G248" s="10" t="n">
        <f aca="false">E248*C248</f>
        <v>0</v>
      </c>
      <c r="I248" s="0" t="s">
        <v>16</v>
      </c>
    </row>
    <row r="249" customFormat="false" ht="12.75" hidden="false" customHeight="false" outlineLevel="0" collapsed="false">
      <c r="A249" s="8" t="s">
        <v>1064</v>
      </c>
      <c r="B249" s="0" t="s">
        <v>1067</v>
      </c>
      <c r="C249" s="12" t="n">
        <v>150000</v>
      </c>
      <c r="D249" s="0" t="n">
        <v>85</v>
      </c>
      <c r="E249" s="0" t="n">
        <v>0</v>
      </c>
      <c r="F249" s="10" t="n">
        <f aca="false">PRODUCT(C249,D249)</f>
        <v>12750000</v>
      </c>
      <c r="G249" s="10" t="n">
        <f aca="false">E249*C249</f>
        <v>0</v>
      </c>
    </row>
    <row r="250" customFormat="false" ht="12.75" hidden="false" customHeight="false" outlineLevel="0" collapsed="false">
      <c r="A250" s="8" t="s">
        <v>1064</v>
      </c>
      <c r="B250" s="0" t="s">
        <v>1068</v>
      </c>
      <c r="C250" s="12" t="n">
        <v>48000</v>
      </c>
      <c r="D250" s="0" t="n">
        <v>360</v>
      </c>
      <c r="E250" s="0" t="n">
        <v>0</v>
      </c>
      <c r="F250" s="10" t="n">
        <f aca="false">PRODUCT(C250,D250)</f>
        <v>17280000</v>
      </c>
      <c r="G250" s="10" t="n">
        <f aca="false">E250*C250</f>
        <v>0</v>
      </c>
    </row>
    <row r="251" customFormat="false" ht="12.75" hidden="false" customHeight="false" outlineLevel="0" collapsed="false">
      <c r="A251" s="8" t="s">
        <v>1064</v>
      </c>
      <c r="B251" s="0" t="s">
        <v>1068</v>
      </c>
      <c r="C251" s="12" t="n">
        <v>7000</v>
      </c>
      <c r="D251" s="0" t="n">
        <v>970</v>
      </c>
      <c r="E251" s="0" t="n">
        <v>0</v>
      </c>
      <c r="F251" s="10" t="n">
        <f aca="false">PRODUCT(C251,D251)</f>
        <v>6790000</v>
      </c>
      <c r="G251" s="10" t="n">
        <f aca="false">E251*C251</f>
        <v>0</v>
      </c>
      <c r="I251" s="0" t="s">
        <v>16</v>
      </c>
    </row>
    <row r="252" customFormat="false" ht="12.75" hidden="false" customHeight="false" outlineLevel="0" collapsed="false">
      <c r="A252" s="8" t="s">
        <v>1064</v>
      </c>
      <c r="B252" s="0" t="s">
        <v>1069</v>
      </c>
      <c r="C252" s="12" t="n">
        <v>28750</v>
      </c>
      <c r="D252" s="0" t="n">
        <v>174</v>
      </c>
      <c r="E252" s="0" t="n">
        <v>5</v>
      </c>
      <c r="F252" s="10" t="n">
        <f aca="false">PRODUCT(C252,D252)</f>
        <v>5002500</v>
      </c>
      <c r="G252" s="10" t="n">
        <f aca="false">E252*C252</f>
        <v>143750</v>
      </c>
    </row>
    <row r="253" customFormat="false" ht="12.75" hidden="false" customHeight="false" outlineLevel="0" collapsed="false">
      <c r="A253" s="8" t="s">
        <v>1064</v>
      </c>
      <c r="B253" s="0" t="s">
        <v>1069</v>
      </c>
      <c r="C253" s="12" t="n">
        <v>15000</v>
      </c>
      <c r="D253" s="0" t="n">
        <v>201</v>
      </c>
      <c r="E253" s="0" t="n">
        <v>8</v>
      </c>
      <c r="F253" s="10" t="n">
        <f aca="false">PRODUCT(C253,D253)</f>
        <v>3015000</v>
      </c>
      <c r="G253" s="10" t="n">
        <f aca="false">E253*C253</f>
        <v>120000</v>
      </c>
      <c r="I253" s="0" t="s">
        <v>43</v>
      </c>
    </row>
    <row r="254" customFormat="false" ht="12.75" hidden="false" customHeight="false" outlineLevel="0" collapsed="false">
      <c r="A254" s="8" t="s">
        <v>1064</v>
      </c>
      <c r="B254" s="0" t="s">
        <v>1069</v>
      </c>
      <c r="C254" s="12" t="n">
        <v>6250</v>
      </c>
      <c r="D254" s="0" t="n">
        <v>172</v>
      </c>
      <c r="E254" s="0" t="n">
        <v>5</v>
      </c>
      <c r="F254" s="10" t="n">
        <f aca="false">PRODUCT(C254,D254)</f>
        <v>1075000</v>
      </c>
      <c r="G254" s="10" t="n">
        <f aca="false">E254*C254</f>
        <v>31250</v>
      </c>
      <c r="I254" s="0" t="s">
        <v>43</v>
      </c>
    </row>
    <row r="255" customFormat="false" ht="12.75" hidden="false" customHeight="false" outlineLevel="0" collapsed="false">
      <c r="A255" s="8" t="s">
        <v>1064</v>
      </c>
      <c r="B255" s="0" t="s">
        <v>1070</v>
      </c>
      <c r="C255" s="12" t="n">
        <v>17500</v>
      </c>
      <c r="D255" s="0" t="n">
        <v>65</v>
      </c>
      <c r="E255" s="0" t="n">
        <v>0</v>
      </c>
      <c r="F255" s="10" t="n">
        <f aca="false">PRODUCT(C255,D255)</f>
        <v>1137500</v>
      </c>
      <c r="G255" s="10" t="n">
        <f aca="false">E255*C255</f>
        <v>0</v>
      </c>
    </row>
    <row r="256" customFormat="false" ht="12.75" hidden="false" customHeight="false" outlineLevel="0" collapsed="false">
      <c r="A256" s="8" t="s">
        <v>1064</v>
      </c>
      <c r="B256" s="0" t="s">
        <v>1071</v>
      </c>
      <c r="C256" s="12" t="n">
        <v>75125</v>
      </c>
      <c r="D256" s="0" t="n">
        <v>21</v>
      </c>
      <c r="E256" s="0" t="n">
        <v>0</v>
      </c>
      <c r="F256" s="10" t="n">
        <f aca="false">PRODUCT(C256,D256)</f>
        <v>1577625</v>
      </c>
      <c r="G256" s="10" t="n">
        <f aca="false">E256*C256</f>
        <v>0</v>
      </c>
    </row>
    <row r="257" customFormat="false" ht="12.75" hidden="false" customHeight="false" outlineLevel="0" collapsed="false">
      <c r="A257" s="8" t="s">
        <v>1064</v>
      </c>
      <c r="B257" s="0" t="s">
        <v>1072</v>
      </c>
      <c r="C257" s="12" t="n">
        <v>31500</v>
      </c>
      <c r="D257" s="0" t="n">
        <v>490</v>
      </c>
      <c r="E257" s="0" t="n">
        <v>60</v>
      </c>
      <c r="F257" s="10" t="n">
        <f aca="false">PRODUCT(C257,D257)</f>
        <v>15435000</v>
      </c>
      <c r="G257" s="10" t="n">
        <f aca="false">E257*C257</f>
        <v>1890000</v>
      </c>
    </row>
    <row r="258" customFormat="false" ht="12.75" hidden="false" customHeight="false" outlineLevel="0" collapsed="false">
      <c r="A258" s="8" t="s">
        <v>1064</v>
      </c>
      <c r="B258" s="0" t="s">
        <v>1072</v>
      </c>
      <c r="C258" s="12" t="n">
        <v>5000</v>
      </c>
      <c r="D258" s="0" t="n">
        <v>495</v>
      </c>
      <c r="E258" s="0" t="n">
        <v>0</v>
      </c>
      <c r="F258" s="10" t="n">
        <f aca="false">PRODUCT(C258,D258)</f>
        <v>2475000</v>
      </c>
      <c r="G258" s="10" t="n">
        <f aca="false">E258*C258</f>
        <v>0</v>
      </c>
    </row>
    <row r="259" customFormat="false" ht="12.75" hidden="false" customHeight="false" outlineLevel="0" collapsed="false">
      <c r="A259" s="8" t="s">
        <v>1064</v>
      </c>
      <c r="B259" s="0" t="s">
        <v>1073</v>
      </c>
      <c r="C259" s="12" t="n">
        <v>150000</v>
      </c>
      <c r="D259" s="0" t="n">
        <v>183</v>
      </c>
      <c r="E259" s="0" t="n">
        <v>0</v>
      </c>
      <c r="F259" s="10" t="n">
        <f aca="false">PRODUCT(C259,D259)</f>
        <v>27450000</v>
      </c>
      <c r="G259" s="10" t="n">
        <f aca="false">E259*C259</f>
        <v>0</v>
      </c>
    </row>
    <row r="260" customFormat="false" ht="12.75" hidden="false" customHeight="false" outlineLevel="0" collapsed="false">
      <c r="A260" s="8" t="s">
        <v>1064</v>
      </c>
      <c r="B260" s="0" t="s">
        <v>1073</v>
      </c>
      <c r="C260" s="12" t="n">
        <v>240000</v>
      </c>
      <c r="D260" s="0" t="n">
        <v>305</v>
      </c>
      <c r="E260" s="0" t="n">
        <v>0</v>
      </c>
      <c r="F260" s="10" t="n">
        <f aca="false">PRODUCT(C260,D260)</f>
        <v>73200000</v>
      </c>
      <c r="G260" s="10" t="n">
        <f aca="false">E260*C260</f>
        <v>0</v>
      </c>
      <c r="I260" s="0" t="s">
        <v>16</v>
      </c>
    </row>
    <row r="261" customFormat="false" ht="12.75" hidden="false" customHeight="false" outlineLevel="0" collapsed="false">
      <c r="A261" s="8" t="s">
        <v>1064</v>
      </c>
      <c r="B261" s="0" t="s">
        <v>1074</v>
      </c>
      <c r="C261" s="12" t="n">
        <v>1000000</v>
      </c>
      <c r="D261" s="0" t="n">
        <v>16</v>
      </c>
      <c r="E261" s="0" t="n">
        <v>0</v>
      </c>
      <c r="F261" s="10" t="n">
        <f aca="false">PRODUCT(C261,D261)</f>
        <v>16000000</v>
      </c>
      <c r="G261" s="10" t="n">
        <f aca="false">E261*C261</f>
        <v>0</v>
      </c>
    </row>
    <row r="262" customFormat="false" ht="12.75" hidden="false" customHeight="false" outlineLevel="0" collapsed="false">
      <c r="A262" s="8" t="s">
        <v>1064</v>
      </c>
      <c r="B262" s="0" t="s">
        <v>1075</v>
      </c>
      <c r="C262" s="12" t="n">
        <v>70000</v>
      </c>
      <c r="D262" s="0" t="n">
        <v>37</v>
      </c>
      <c r="E262" s="0" t="n">
        <v>0</v>
      </c>
      <c r="F262" s="10" t="n">
        <f aca="false">PRODUCT(C262,D262)</f>
        <v>2590000</v>
      </c>
      <c r="G262" s="10" t="n">
        <f aca="false">E262*C262</f>
        <v>0</v>
      </c>
    </row>
    <row r="263" customFormat="false" ht="12.75" hidden="false" customHeight="false" outlineLevel="0" collapsed="false">
      <c r="A263" s="8" t="s">
        <v>1064</v>
      </c>
      <c r="B263" s="0" t="s">
        <v>1075</v>
      </c>
      <c r="C263" s="12" t="n">
        <v>60000</v>
      </c>
      <c r="D263" s="0" t="n">
        <v>18</v>
      </c>
      <c r="E263" s="0" t="n">
        <v>0</v>
      </c>
      <c r="F263" s="10" t="n">
        <f aca="false">PRODUCT(C263,D263)</f>
        <v>1080000</v>
      </c>
      <c r="G263" s="10" t="n">
        <f aca="false">E263*C263</f>
        <v>0</v>
      </c>
      <c r="I263" s="0" t="s">
        <v>16</v>
      </c>
    </row>
    <row r="264" customFormat="false" ht="12.75" hidden="false" customHeight="false" outlineLevel="0" collapsed="false">
      <c r="A264" s="8" t="s">
        <v>1064</v>
      </c>
      <c r="B264" s="0" t="s">
        <v>1076</v>
      </c>
      <c r="C264" s="12" t="n">
        <v>13750</v>
      </c>
      <c r="D264" s="0" t="n">
        <v>67</v>
      </c>
      <c r="E264" s="0" t="n">
        <v>0</v>
      </c>
      <c r="F264" s="10" t="n">
        <f aca="false">PRODUCT(C264,D264)</f>
        <v>921250</v>
      </c>
      <c r="G264" s="10" t="n">
        <f aca="false">E264*C264</f>
        <v>0</v>
      </c>
    </row>
    <row r="265" customFormat="false" ht="12.75" hidden="false" customHeight="false" outlineLevel="0" collapsed="false">
      <c r="A265" s="8" t="s">
        <v>1064</v>
      </c>
      <c r="B265" s="0" t="s">
        <v>1077</v>
      </c>
      <c r="C265" s="10" t="n">
        <v>200000</v>
      </c>
      <c r="D265" s="0" t="n">
        <v>64</v>
      </c>
      <c r="E265" s="0" t="n">
        <v>0</v>
      </c>
      <c r="F265" s="10" t="n">
        <f aca="false">PRODUCT(C265,D265)</f>
        <v>12800000</v>
      </c>
      <c r="G265" s="10" t="n">
        <f aca="false">E265*C265</f>
        <v>0</v>
      </c>
    </row>
    <row r="266" customFormat="false" ht="12.75" hidden="false" customHeight="false" outlineLevel="0" collapsed="false">
      <c r="B266" s="7" t="s">
        <v>1078</v>
      </c>
      <c r="C266" s="12"/>
      <c r="D266" s="1"/>
      <c r="E266" s="1"/>
      <c r="F266" s="10" t="n">
        <f aca="false">PRODUCT(C266,D266)</f>
        <v>0</v>
      </c>
      <c r="G266" s="10" t="n">
        <f aca="false">E266*C266</f>
        <v>0</v>
      </c>
      <c r="H266" s="1"/>
      <c r="I266" s="1"/>
      <c r="J266" s="1"/>
    </row>
    <row r="267" customFormat="false" ht="12.75" hidden="false" customHeight="false" outlineLevel="0" collapsed="false">
      <c r="A267" s="8" t="s">
        <v>1078</v>
      </c>
      <c r="B267" s="8" t="s">
        <v>1079</v>
      </c>
      <c r="C267" s="10" t="n">
        <v>110000</v>
      </c>
      <c r="D267" s="11" t="n">
        <v>50</v>
      </c>
      <c r="E267" s="11" t="n">
        <v>0</v>
      </c>
      <c r="F267" s="10" t="n">
        <f aca="false">PRODUCT(C267,D267)</f>
        <v>5500000</v>
      </c>
      <c r="G267" s="10" t="n">
        <f aca="false">E267*C267</f>
        <v>0</v>
      </c>
      <c r="H267" s="11"/>
      <c r="I267" s="11"/>
      <c r="J267" s="11"/>
    </row>
    <row r="268" customFormat="false" ht="12.75" hidden="false" customHeight="false" outlineLevel="0" collapsed="false">
      <c r="A268" s="8" t="s">
        <v>1078</v>
      </c>
      <c r="B268" s="8" t="s">
        <v>1079</v>
      </c>
      <c r="C268" s="10" t="n">
        <v>1000</v>
      </c>
      <c r="D268" s="11" t="n">
        <v>1250</v>
      </c>
      <c r="E268" s="11" t="n">
        <v>0</v>
      </c>
      <c r="F268" s="10" t="n">
        <f aca="false">PRODUCT(C268,D268)</f>
        <v>1250000</v>
      </c>
      <c r="G268" s="10" t="n">
        <f aca="false">E268*C268</f>
        <v>0</v>
      </c>
      <c r="H268" s="11"/>
      <c r="I268" s="11" t="s">
        <v>16</v>
      </c>
      <c r="J268" s="11"/>
    </row>
    <row r="269" customFormat="false" ht="12.75" hidden="false" customHeight="false" outlineLevel="0" collapsed="false">
      <c r="A269" s="8" t="s">
        <v>1078</v>
      </c>
      <c r="B269" s="0" t="s">
        <v>1080</v>
      </c>
      <c r="C269" s="12" t="n">
        <v>400000</v>
      </c>
      <c r="D269" s="0" t="n">
        <v>94</v>
      </c>
      <c r="E269" s="0" t="n">
        <v>0</v>
      </c>
      <c r="F269" s="10" t="n">
        <f aca="false">PRODUCT(C269,D269)</f>
        <v>37600000</v>
      </c>
      <c r="G269" s="10" t="n">
        <f aca="false">E269*C269</f>
        <v>0</v>
      </c>
    </row>
    <row r="270" customFormat="false" ht="12.75" hidden="false" customHeight="false" outlineLevel="0" collapsed="false">
      <c r="A270" s="8" t="s">
        <v>1078</v>
      </c>
      <c r="B270" s="0" t="s">
        <v>1081</v>
      </c>
      <c r="C270" s="12" t="n">
        <v>10000</v>
      </c>
      <c r="D270" s="0" t="n">
        <v>2040</v>
      </c>
      <c r="E270" s="0" t="n">
        <v>100</v>
      </c>
      <c r="F270" s="10" t="n">
        <f aca="false">PRODUCT(C270,D270)</f>
        <v>20400000</v>
      </c>
      <c r="G270" s="10" t="n">
        <f aca="false">E270*C270</f>
        <v>1000000</v>
      </c>
      <c r="H270" s="0" t="s">
        <v>971</v>
      </c>
      <c r="I270" s="0" t="s">
        <v>83</v>
      </c>
    </row>
    <row r="271" customFormat="false" ht="12.75" hidden="false" customHeight="false" outlineLevel="0" collapsed="false">
      <c r="A271" s="8" t="s">
        <v>1078</v>
      </c>
      <c r="B271" s="0" t="s">
        <v>1082</v>
      </c>
      <c r="C271" s="12" t="n">
        <v>100000</v>
      </c>
      <c r="D271" s="0" t="n">
        <v>113</v>
      </c>
      <c r="E271" s="0" t="n">
        <v>0</v>
      </c>
      <c r="F271" s="10" t="n">
        <f aca="false">PRODUCT(C271,D271)</f>
        <v>11300000</v>
      </c>
      <c r="G271" s="10" t="n">
        <f aca="false">E271*C271</f>
        <v>0</v>
      </c>
    </row>
    <row r="272" customFormat="false" ht="12.75" hidden="false" customHeight="false" outlineLevel="0" collapsed="false">
      <c r="A272" s="8" t="s">
        <v>1078</v>
      </c>
      <c r="B272" s="0" t="s">
        <v>1083</v>
      </c>
      <c r="C272" s="12" t="n">
        <v>100000</v>
      </c>
      <c r="D272" s="0" t="n">
        <v>11</v>
      </c>
      <c r="E272" s="0" t="n">
        <v>0</v>
      </c>
      <c r="F272" s="10" t="n">
        <f aca="false">PRODUCT(C272,D272)</f>
        <v>1100000</v>
      </c>
      <c r="G272" s="10" t="n">
        <f aca="false">E272*C272</f>
        <v>0</v>
      </c>
      <c r="J272" s="0" t="s">
        <v>897</v>
      </c>
    </row>
    <row r="273" customFormat="false" ht="12.75" hidden="false" customHeight="false" outlineLevel="0" collapsed="false">
      <c r="A273" s="8" t="s">
        <v>1078</v>
      </c>
      <c r="B273" s="0" t="s">
        <v>1084</v>
      </c>
      <c r="C273" s="12" t="n">
        <v>14000</v>
      </c>
      <c r="D273" s="0" t="n">
        <v>68</v>
      </c>
      <c r="E273" s="0" t="n">
        <v>220</v>
      </c>
      <c r="F273" s="10" t="n">
        <f aca="false">PRODUCT(C273,D273)</f>
        <v>952000</v>
      </c>
      <c r="G273" s="10" t="n">
        <f aca="false">E273*C273</f>
        <v>3080000</v>
      </c>
    </row>
    <row r="274" customFormat="false" ht="12.75" hidden="false" customHeight="false" outlineLevel="0" collapsed="false">
      <c r="A274" s="8" t="s">
        <v>1078</v>
      </c>
      <c r="B274" s="0" t="s">
        <v>1085</v>
      </c>
      <c r="C274" s="12" t="n">
        <v>36000</v>
      </c>
      <c r="D274" s="0" t="n">
        <v>5150</v>
      </c>
      <c r="E274" s="0" t="n">
        <v>128</v>
      </c>
      <c r="F274" s="10" t="n">
        <f aca="false">PRODUCT(C274,D274)</f>
        <v>185400000</v>
      </c>
      <c r="G274" s="10" t="n">
        <f aca="false">E274*C274</f>
        <v>4608000</v>
      </c>
      <c r="I274" s="0" t="s">
        <v>83</v>
      </c>
    </row>
    <row r="275" customFormat="false" ht="12.75" hidden="false" customHeight="false" outlineLevel="0" collapsed="false">
      <c r="A275" s="8" t="s">
        <v>1078</v>
      </c>
      <c r="B275" s="0" t="s">
        <v>1085</v>
      </c>
      <c r="C275" s="12" t="n">
        <v>45000</v>
      </c>
      <c r="D275" s="0" t="n">
        <v>3325</v>
      </c>
      <c r="E275" s="0" t="n">
        <v>0</v>
      </c>
      <c r="F275" s="10" t="n">
        <f aca="false">PRODUCT(C275,D275)</f>
        <v>149625000</v>
      </c>
      <c r="G275" s="10" t="n">
        <f aca="false">E275*C275</f>
        <v>0</v>
      </c>
      <c r="I275" s="0" t="s">
        <v>16</v>
      </c>
    </row>
    <row r="276" customFormat="false" ht="12.75" hidden="false" customHeight="false" outlineLevel="0" collapsed="false">
      <c r="A276" s="8" t="s">
        <v>1078</v>
      </c>
      <c r="B276" s="0" t="s">
        <v>1086</v>
      </c>
      <c r="C276" s="12" t="n">
        <v>11000</v>
      </c>
      <c r="D276" s="0" t="n">
        <v>160</v>
      </c>
      <c r="E276" s="0" t="n">
        <v>0</v>
      </c>
      <c r="F276" s="10" t="n">
        <f aca="false">PRODUCT(C276,D276)</f>
        <v>1760000</v>
      </c>
      <c r="G276" s="10" t="n">
        <f aca="false">E276*C276</f>
        <v>0</v>
      </c>
      <c r="I276" s="0" t="s">
        <v>83</v>
      </c>
    </row>
    <row r="277" customFormat="false" ht="12.75" hidden="false" customHeight="false" outlineLevel="0" collapsed="false">
      <c r="A277" s="8" t="s">
        <v>1078</v>
      </c>
      <c r="B277" s="0" t="s">
        <v>1086</v>
      </c>
      <c r="C277" s="12" t="n">
        <v>11000</v>
      </c>
      <c r="D277" s="0" t="n">
        <v>260</v>
      </c>
      <c r="E277" s="0" t="n">
        <v>0</v>
      </c>
      <c r="F277" s="10" t="n">
        <f aca="false">PRODUCT(C277,D277)</f>
        <v>2860000</v>
      </c>
      <c r="G277" s="10" t="n">
        <f aca="false">E277*C277</f>
        <v>0</v>
      </c>
      <c r="I277" s="0" t="s">
        <v>16</v>
      </c>
    </row>
    <row r="278" customFormat="false" ht="12.75" hidden="false" customHeight="false" outlineLevel="0" collapsed="false">
      <c r="A278" s="8" t="s">
        <v>1078</v>
      </c>
      <c r="B278" s="0" t="s">
        <v>1087</v>
      </c>
      <c r="C278" s="12" t="n">
        <v>7000</v>
      </c>
      <c r="D278" s="0" t="n">
        <v>333</v>
      </c>
      <c r="E278" s="0" t="n">
        <v>0</v>
      </c>
      <c r="F278" s="10" t="n">
        <f aca="false">PRODUCT(C278,D278)</f>
        <v>2331000</v>
      </c>
      <c r="G278" s="10" t="n">
        <f aca="false">E278*C278</f>
        <v>0</v>
      </c>
    </row>
    <row r="279" customFormat="false" ht="12.75" hidden="false" customHeight="false" outlineLevel="0" collapsed="false">
      <c r="A279" s="8" t="s">
        <v>1078</v>
      </c>
      <c r="B279" s="0" t="s">
        <v>1087</v>
      </c>
      <c r="C279" s="12" t="n">
        <v>10000</v>
      </c>
      <c r="D279" s="0" t="n">
        <v>94</v>
      </c>
      <c r="E279" s="0" t="n">
        <v>0</v>
      </c>
      <c r="F279" s="10" t="n">
        <f aca="false">PRODUCT(C279,D279)</f>
        <v>940000</v>
      </c>
      <c r="G279" s="10" t="n">
        <f aca="false">E279*C279</f>
        <v>0</v>
      </c>
      <c r="I279" s="0" t="s">
        <v>16</v>
      </c>
    </row>
    <row r="280" customFormat="false" ht="12.75" hidden="false" customHeight="false" outlineLevel="0" collapsed="false">
      <c r="A280" s="8" t="s">
        <v>1078</v>
      </c>
      <c r="B280" s="0" t="s">
        <v>1088</v>
      </c>
      <c r="C280" s="12" t="n">
        <v>32000</v>
      </c>
      <c r="D280" s="0" t="n">
        <v>284</v>
      </c>
      <c r="E280" s="0" t="n">
        <v>0</v>
      </c>
      <c r="F280" s="10" t="n">
        <f aca="false">PRODUCT(C280,D280)</f>
        <v>9088000</v>
      </c>
      <c r="G280" s="10" t="n">
        <f aca="false">E280*C280</f>
        <v>0</v>
      </c>
    </row>
    <row r="281" customFormat="false" ht="12.75" hidden="false" customHeight="false" outlineLevel="0" collapsed="false">
      <c r="A281" s="8" t="s">
        <v>1078</v>
      </c>
      <c r="B281" s="0" t="s">
        <v>1089</v>
      </c>
      <c r="C281" s="12" t="n">
        <v>33250</v>
      </c>
      <c r="D281" s="0" t="n">
        <v>1275</v>
      </c>
      <c r="E281" s="0" t="n">
        <v>85</v>
      </c>
      <c r="F281" s="10" t="n">
        <f aca="false">PRODUCT(C281,D281)</f>
        <v>42393750</v>
      </c>
      <c r="G281" s="10" t="n">
        <f aca="false">E281*C281</f>
        <v>2826250</v>
      </c>
    </row>
    <row r="282" customFormat="false" ht="12.75" hidden="false" customHeight="false" outlineLevel="0" collapsed="false">
      <c r="A282" s="8" t="s">
        <v>1078</v>
      </c>
      <c r="B282" s="0" t="s">
        <v>1089</v>
      </c>
      <c r="C282" s="12" t="n">
        <v>24000</v>
      </c>
      <c r="D282" s="0" t="n">
        <v>1285</v>
      </c>
      <c r="E282" s="0" t="n">
        <v>64.75</v>
      </c>
      <c r="F282" s="10" t="n">
        <f aca="false">PRODUCT(C282,D282)</f>
        <v>30840000</v>
      </c>
      <c r="G282" s="10" t="n">
        <f aca="false">E282*C282</f>
        <v>1554000</v>
      </c>
      <c r="I282" s="0" t="s">
        <v>16</v>
      </c>
    </row>
    <row r="283" customFormat="false" ht="12.75" hidden="false" customHeight="false" outlineLevel="0" collapsed="false">
      <c r="A283" s="8" t="s">
        <v>1078</v>
      </c>
      <c r="B283" s="0" t="s">
        <v>1090</v>
      </c>
      <c r="C283" s="12" t="n">
        <v>50000</v>
      </c>
      <c r="D283" s="0" t="n">
        <v>15</v>
      </c>
      <c r="E283" s="0" t="n">
        <v>0</v>
      </c>
      <c r="F283" s="10" t="n">
        <f aca="false">PRODUCT(C283,D283)</f>
        <v>750000</v>
      </c>
      <c r="G283" s="10" t="n">
        <f aca="false">E283*C283</f>
        <v>0</v>
      </c>
      <c r="J283" s="0" t="s">
        <v>897</v>
      </c>
    </row>
    <row r="284" customFormat="false" ht="12.75" hidden="false" customHeight="false" outlineLevel="0" collapsed="false">
      <c r="A284" s="8" t="s">
        <v>1078</v>
      </c>
      <c r="B284" s="0" t="s">
        <v>1091</v>
      </c>
      <c r="C284" s="12" t="n">
        <v>27500</v>
      </c>
      <c r="D284" s="0" t="n">
        <v>505</v>
      </c>
      <c r="E284" s="0" t="n">
        <v>75</v>
      </c>
      <c r="F284" s="10" t="n">
        <f aca="false">PRODUCT(C284,D284)</f>
        <v>13887500</v>
      </c>
      <c r="G284" s="10" t="n">
        <f aca="false">E284*C284</f>
        <v>2062500</v>
      </c>
    </row>
    <row r="285" customFormat="false" ht="12.75" hidden="false" customHeight="false" outlineLevel="0" collapsed="false">
      <c r="A285" s="8" t="s">
        <v>1078</v>
      </c>
      <c r="B285" s="0" t="s">
        <v>1092</v>
      </c>
      <c r="C285" s="12" t="n">
        <v>25000</v>
      </c>
      <c r="D285" s="0" t="n">
        <v>71</v>
      </c>
      <c r="E285" s="0" t="n">
        <v>0</v>
      </c>
      <c r="F285" s="10" t="n">
        <f aca="false">PRODUCT(C285,D285)</f>
        <v>1775000</v>
      </c>
      <c r="G285" s="10" t="n">
        <f aca="false">E285*C285</f>
        <v>0</v>
      </c>
    </row>
    <row r="286" customFormat="false" ht="12.75" hidden="false" customHeight="false" outlineLevel="0" collapsed="false">
      <c r="A286" s="8" t="s">
        <v>1078</v>
      </c>
      <c r="B286" s="0" t="s">
        <v>1092</v>
      </c>
      <c r="C286" s="12" t="n">
        <v>3000</v>
      </c>
      <c r="D286" s="0" t="n">
        <v>270</v>
      </c>
      <c r="E286" s="0" t="n">
        <v>0</v>
      </c>
      <c r="F286" s="10" t="n">
        <f aca="false">PRODUCT(C286,D286)</f>
        <v>810000</v>
      </c>
      <c r="G286" s="10" t="n">
        <f aca="false">E286*C286</f>
        <v>0</v>
      </c>
      <c r="I286" s="0" t="s">
        <v>16</v>
      </c>
    </row>
    <row r="287" customFormat="false" ht="12.75" hidden="false" customHeight="false" outlineLevel="0" collapsed="false">
      <c r="A287" s="8" t="s">
        <v>1078</v>
      </c>
      <c r="B287" s="0" t="s">
        <v>1093</v>
      </c>
      <c r="C287" s="12" t="n">
        <v>42000</v>
      </c>
      <c r="D287" s="0" t="n">
        <v>160</v>
      </c>
      <c r="E287" s="0" t="n">
        <v>5</v>
      </c>
      <c r="F287" s="10" t="n">
        <f aca="false">PRODUCT(C287,D287)</f>
        <v>6720000</v>
      </c>
      <c r="G287" s="10" t="n">
        <f aca="false">E287*C287</f>
        <v>210000</v>
      </c>
    </row>
    <row r="288" customFormat="false" ht="12.75" hidden="false" customHeight="false" outlineLevel="0" collapsed="false">
      <c r="A288" s="8" t="s">
        <v>1078</v>
      </c>
      <c r="B288" s="0" t="s">
        <v>1094</v>
      </c>
      <c r="C288" s="12" t="n">
        <v>8400</v>
      </c>
      <c r="D288" s="0" t="n">
        <v>900</v>
      </c>
      <c r="E288" s="0" t="n">
        <v>50</v>
      </c>
      <c r="F288" s="10" t="n">
        <f aca="false">PRODUCT(C288,D288)</f>
        <v>7560000</v>
      </c>
      <c r="G288" s="10" t="n">
        <f aca="false">E288*C288</f>
        <v>420000</v>
      </c>
      <c r="I288" s="0" t="s">
        <v>83</v>
      </c>
    </row>
    <row r="289" customFormat="false" ht="12.75" hidden="false" customHeight="false" outlineLevel="0" collapsed="false">
      <c r="A289" s="8" t="s">
        <v>1078</v>
      </c>
      <c r="B289" s="0" t="s">
        <v>1094</v>
      </c>
      <c r="C289" s="12" t="n">
        <v>24000</v>
      </c>
      <c r="D289" s="0" t="n">
        <v>830</v>
      </c>
      <c r="E289" s="0" t="n">
        <v>52.5</v>
      </c>
      <c r="F289" s="10" t="n">
        <f aca="false">PRODUCT(C289,D289)</f>
        <v>19920000</v>
      </c>
      <c r="G289" s="10" t="n">
        <f aca="false">E289*C289</f>
        <v>1260000</v>
      </c>
      <c r="I289" s="0" t="s">
        <v>16</v>
      </c>
    </row>
    <row r="290" customFormat="false" ht="12.75" hidden="false" customHeight="false" outlineLevel="0" collapsed="false">
      <c r="A290" s="8" t="s">
        <v>1078</v>
      </c>
      <c r="B290" s="0" t="s">
        <v>1095</v>
      </c>
      <c r="C290" s="12" t="n">
        <v>70000</v>
      </c>
      <c r="D290" s="0" t="n">
        <v>83</v>
      </c>
      <c r="E290" s="0" t="n">
        <v>0</v>
      </c>
      <c r="F290" s="10" t="n">
        <f aca="false">PRODUCT(C290,D290)</f>
        <v>5810000</v>
      </c>
      <c r="G290" s="10" t="n">
        <f aca="false">E290*C290</f>
        <v>0</v>
      </c>
    </row>
    <row r="291" customFormat="false" ht="12.75" hidden="false" customHeight="false" outlineLevel="0" collapsed="false">
      <c r="A291" s="8" t="s">
        <v>1078</v>
      </c>
      <c r="B291" s="0" t="s">
        <v>1096</v>
      </c>
      <c r="C291" s="12" t="n">
        <v>120000</v>
      </c>
      <c r="D291" s="0" t="n">
        <v>420</v>
      </c>
      <c r="E291" s="0" t="n">
        <v>12</v>
      </c>
      <c r="F291" s="10" t="n">
        <f aca="false">PRODUCT(C291,D291)</f>
        <v>50400000</v>
      </c>
      <c r="G291" s="10" t="n">
        <f aca="false">E291*C291</f>
        <v>1440000</v>
      </c>
    </row>
    <row r="292" customFormat="false" ht="12.75" hidden="false" customHeight="false" outlineLevel="0" collapsed="false">
      <c r="A292" s="8" t="s">
        <v>1078</v>
      </c>
      <c r="B292" s="0" t="s">
        <v>1097</v>
      </c>
      <c r="C292" s="12" t="n">
        <v>12000</v>
      </c>
      <c r="D292" s="0" t="n">
        <v>535</v>
      </c>
      <c r="E292" s="0" t="n">
        <v>0</v>
      </c>
      <c r="F292" s="10" t="n">
        <f aca="false">PRODUCT(C292,D292)</f>
        <v>6420000</v>
      </c>
      <c r="G292" s="10" t="n">
        <f aca="false">E292*C292</f>
        <v>0</v>
      </c>
    </row>
    <row r="293" customFormat="false" ht="12.75" hidden="false" customHeight="false" outlineLevel="0" collapsed="false">
      <c r="A293" s="8" t="s">
        <v>1078</v>
      </c>
      <c r="B293" s="0" t="s">
        <v>1098</v>
      </c>
      <c r="C293" s="12" t="n">
        <v>230000</v>
      </c>
      <c r="D293" s="0" t="n">
        <v>405</v>
      </c>
      <c r="E293" s="0" t="n">
        <v>0</v>
      </c>
      <c r="F293" s="10" t="n">
        <f aca="false">PRODUCT(C293,D293)</f>
        <v>93150000</v>
      </c>
      <c r="G293" s="10" t="n">
        <f aca="false">E293*C293</f>
        <v>0</v>
      </c>
    </row>
    <row r="294" customFormat="false" ht="12.75" hidden="false" customHeight="false" outlineLevel="0" collapsed="false">
      <c r="A294" s="8" t="s">
        <v>1078</v>
      </c>
      <c r="B294" s="0" t="s">
        <v>1099</v>
      </c>
      <c r="C294" s="12" t="n">
        <v>100000</v>
      </c>
      <c r="D294" s="0" t="n">
        <v>125</v>
      </c>
      <c r="E294" s="0" t="n">
        <v>0</v>
      </c>
      <c r="F294" s="10" t="n">
        <f aca="false">PRODUCT(C294,D294)</f>
        <v>12500000</v>
      </c>
      <c r="G294" s="10" t="n">
        <f aca="false">E294*C294</f>
        <v>0</v>
      </c>
    </row>
    <row r="295" customFormat="false" ht="12.75" hidden="false" customHeight="false" outlineLevel="0" collapsed="false">
      <c r="A295" s="8" t="s">
        <v>1078</v>
      </c>
      <c r="B295" s="0" t="s">
        <v>1099</v>
      </c>
      <c r="C295" s="12" t="n">
        <v>40000</v>
      </c>
      <c r="D295" s="0" t="n">
        <v>225</v>
      </c>
      <c r="E295" s="0" t="n">
        <v>0</v>
      </c>
      <c r="F295" s="10" t="n">
        <f aca="false">PRODUCT(C295,D295)</f>
        <v>9000000</v>
      </c>
      <c r="G295" s="10" t="n">
        <f aca="false">E295*C295</f>
        <v>0</v>
      </c>
      <c r="I295" s="0" t="s">
        <v>43</v>
      </c>
    </row>
    <row r="296" customFormat="false" ht="12.75" hidden="false" customHeight="false" outlineLevel="0" collapsed="false">
      <c r="A296" s="8" t="s">
        <v>1078</v>
      </c>
      <c r="B296" s="0" t="s">
        <v>1099</v>
      </c>
      <c r="C296" s="12" t="n">
        <v>20000</v>
      </c>
      <c r="D296" s="0" t="n">
        <v>440</v>
      </c>
      <c r="E296" s="0" t="n">
        <v>0</v>
      </c>
      <c r="F296" s="10" t="n">
        <f aca="false">PRODUCT(C296,D296)</f>
        <v>8800000</v>
      </c>
      <c r="G296" s="10" t="n">
        <f aca="false">E296*C296</f>
        <v>0</v>
      </c>
      <c r="I296" s="0" t="s">
        <v>16</v>
      </c>
    </row>
    <row r="297" customFormat="false" ht="12.75" hidden="false" customHeight="false" outlineLevel="0" collapsed="false">
      <c r="A297" s="8" t="s">
        <v>1078</v>
      </c>
      <c r="B297" s="0" t="s">
        <v>1100</v>
      </c>
      <c r="C297" s="12" t="n">
        <v>16000</v>
      </c>
      <c r="D297" s="0" t="n">
        <v>4300</v>
      </c>
      <c r="E297" s="0" t="n">
        <v>350</v>
      </c>
      <c r="F297" s="10" t="n">
        <f aca="false">PRODUCT(C297,D297)</f>
        <v>68800000</v>
      </c>
      <c r="G297" s="10" t="n">
        <f aca="false">E297*C297</f>
        <v>5600000</v>
      </c>
      <c r="I297" s="0" t="s">
        <v>83</v>
      </c>
    </row>
    <row r="298" customFormat="false" ht="12.75" hidden="false" customHeight="false" outlineLevel="0" collapsed="false">
      <c r="A298" s="8" t="s">
        <v>1078</v>
      </c>
      <c r="B298" s="0" t="s">
        <v>1100</v>
      </c>
      <c r="C298" s="12" t="n">
        <v>8000</v>
      </c>
      <c r="D298" s="0" t="n">
        <v>132</v>
      </c>
      <c r="E298" s="0" t="n">
        <v>12.5</v>
      </c>
      <c r="F298" s="10" t="n">
        <f aca="false">PRODUCT(C298,D298)</f>
        <v>1056000</v>
      </c>
      <c r="G298" s="10" t="n">
        <f aca="false">E298*C298</f>
        <v>100000</v>
      </c>
      <c r="I298" s="0" t="s">
        <v>1101</v>
      </c>
    </row>
    <row r="299" customFormat="false" ht="12.75" hidden="false" customHeight="false" outlineLevel="0" collapsed="false">
      <c r="A299" s="8" t="s">
        <v>1078</v>
      </c>
      <c r="B299" s="0" t="s">
        <v>1102</v>
      </c>
      <c r="C299" s="12" t="n">
        <v>40000</v>
      </c>
      <c r="D299" s="0" t="n">
        <v>140</v>
      </c>
      <c r="E299" s="0" t="n">
        <v>0</v>
      </c>
      <c r="F299" s="10" t="n">
        <f aca="false">PRODUCT(C299,D299)</f>
        <v>5600000</v>
      </c>
      <c r="G299" s="10" t="n">
        <f aca="false">E299*C299</f>
        <v>0</v>
      </c>
    </row>
    <row r="300" customFormat="false" ht="12.75" hidden="false" customHeight="false" outlineLevel="0" collapsed="false">
      <c r="A300" s="8" t="s">
        <v>1078</v>
      </c>
      <c r="B300" s="0" t="s">
        <v>1102</v>
      </c>
      <c r="C300" s="12" t="n">
        <v>4500</v>
      </c>
      <c r="D300" s="0" t="n">
        <v>135</v>
      </c>
      <c r="E300" s="0" t="n">
        <v>0</v>
      </c>
      <c r="F300" s="10" t="n">
        <f aca="false">PRODUCT(C300,D300)</f>
        <v>607500</v>
      </c>
      <c r="G300" s="10" t="n">
        <f aca="false">E300*C300</f>
        <v>0</v>
      </c>
      <c r="I300" s="0" t="s">
        <v>16</v>
      </c>
    </row>
    <row r="301" customFormat="false" ht="12.75" hidden="false" customHeight="false" outlineLevel="0" collapsed="false">
      <c r="A301" s="8" t="s">
        <v>1078</v>
      </c>
      <c r="B301" s="0" t="s">
        <v>1103</v>
      </c>
      <c r="C301" s="12" t="n">
        <v>320000</v>
      </c>
      <c r="D301" s="0" t="n">
        <v>214</v>
      </c>
      <c r="E301" s="0" t="n">
        <v>0</v>
      </c>
      <c r="F301" s="10" t="n">
        <f aca="false">PRODUCT(C301,D301)</f>
        <v>68480000</v>
      </c>
      <c r="G301" s="10" t="n">
        <f aca="false">E301*C301</f>
        <v>0</v>
      </c>
    </row>
    <row r="302" customFormat="false" ht="12.75" hidden="false" customHeight="false" outlineLevel="0" collapsed="false">
      <c r="A302" s="8" t="s">
        <v>1078</v>
      </c>
      <c r="B302" s="0" t="s">
        <v>1104</v>
      </c>
      <c r="C302" s="12" t="n">
        <v>10000</v>
      </c>
      <c r="D302" s="0" t="n">
        <v>2220</v>
      </c>
      <c r="E302" s="0" t="n">
        <v>0</v>
      </c>
      <c r="F302" s="10" t="n">
        <f aca="false">PRODUCT(C302,D302)</f>
        <v>22200000</v>
      </c>
      <c r="G302" s="10" t="n">
        <f aca="false">E302*C302</f>
        <v>0</v>
      </c>
      <c r="I302" s="0" t="s">
        <v>16</v>
      </c>
    </row>
    <row r="303" customFormat="false" ht="12.75" hidden="false" customHeight="false" outlineLevel="0" collapsed="false">
      <c r="A303" s="8" t="s">
        <v>1078</v>
      </c>
      <c r="B303" s="0" t="s">
        <v>1105</v>
      </c>
      <c r="C303" s="10" t="n">
        <v>30000</v>
      </c>
      <c r="D303" s="0" t="n">
        <v>355</v>
      </c>
      <c r="E303" s="0" t="n">
        <v>0</v>
      </c>
      <c r="F303" s="10" t="n">
        <f aca="false">PRODUCT(C303,D303)</f>
        <v>10650000</v>
      </c>
      <c r="G303" s="10" t="n">
        <f aca="false">E303*C303</f>
        <v>0</v>
      </c>
    </row>
    <row r="304" customFormat="false" ht="12.75" hidden="false" customHeight="false" outlineLevel="0" collapsed="false">
      <c r="A304" s="8" t="s">
        <v>1078</v>
      </c>
      <c r="B304" s="0" t="s">
        <v>1105</v>
      </c>
      <c r="C304" s="12" t="n">
        <v>30000</v>
      </c>
      <c r="D304" s="0" t="n">
        <v>288</v>
      </c>
      <c r="E304" s="0" t="n">
        <v>0</v>
      </c>
      <c r="F304" s="10" t="n">
        <f aca="false">PRODUCT(C304,D304)</f>
        <v>8640000</v>
      </c>
      <c r="G304" s="10" t="n">
        <f aca="false">E304*C304</f>
        <v>0</v>
      </c>
      <c r="I304" s="0" t="s">
        <v>16</v>
      </c>
    </row>
    <row r="305" customFormat="false" ht="12.75" hidden="false" customHeight="false" outlineLevel="0" collapsed="false">
      <c r="A305" s="8" t="s">
        <v>1078</v>
      </c>
      <c r="B305" s="0" t="s">
        <v>1106</v>
      </c>
      <c r="C305" s="12" t="n">
        <v>33000</v>
      </c>
      <c r="D305" s="0" t="n">
        <v>134</v>
      </c>
      <c r="E305" s="0" t="n">
        <v>10</v>
      </c>
      <c r="F305" s="10" t="n">
        <f aca="false">PRODUCT(C305,D305)</f>
        <v>4422000</v>
      </c>
      <c r="G305" s="10" t="n">
        <f aca="false">E305*C305</f>
        <v>330000</v>
      </c>
      <c r="I305" s="0" t="s">
        <v>83</v>
      </c>
    </row>
    <row r="306" customFormat="false" ht="12.75" hidden="false" customHeight="false" outlineLevel="0" collapsed="false">
      <c r="A306" s="8" t="s">
        <v>1078</v>
      </c>
      <c r="B306" s="0" t="s">
        <v>1106</v>
      </c>
      <c r="C306" s="12" t="n">
        <v>10000</v>
      </c>
      <c r="D306" s="0" t="n">
        <v>400</v>
      </c>
      <c r="E306" s="0" t="n">
        <v>22</v>
      </c>
      <c r="F306" s="10" t="n">
        <f aca="false">PRODUCT(C306,D306)</f>
        <v>4000000</v>
      </c>
      <c r="G306" s="10" t="n">
        <f aca="false">E306*C306</f>
        <v>220000</v>
      </c>
      <c r="I306" s="0" t="s">
        <v>16</v>
      </c>
    </row>
    <row r="307" customFormat="false" ht="12.75" hidden="false" customHeight="false" outlineLevel="0" collapsed="false">
      <c r="A307" s="8" t="s">
        <v>1078</v>
      </c>
      <c r="B307" s="0" t="s">
        <v>1107</v>
      </c>
      <c r="C307" s="12" t="n">
        <v>280000</v>
      </c>
      <c r="D307" s="0" t="n">
        <v>237</v>
      </c>
      <c r="E307" s="0" t="n">
        <v>0</v>
      </c>
      <c r="F307" s="10" t="n">
        <f aca="false">PRODUCT(C307,D307)</f>
        <v>66360000</v>
      </c>
      <c r="G307" s="10" t="n">
        <f aca="false">E307*C307</f>
        <v>0</v>
      </c>
    </row>
    <row r="308" customFormat="false" ht="12.75" hidden="false" customHeight="false" outlineLevel="0" collapsed="false">
      <c r="B308" s="7" t="s">
        <v>1108</v>
      </c>
      <c r="C308" s="12"/>
      <c r="D308" s="1"/>
      <c r="E308" s="1"/>
      <c r="F308" s="10" t="n">
        <f aca="false">PRODUCT(C308,D308)</f>
        <v>0</v>
      </c>
      <c r="G308" s="10" t="n">
        <f aca="false">E308*C308</f>
        <v>0</v>
      </c>
      <c r="H308" s="1"/>
      <c r="I308" s="1"/>
      <c r="J308" s="1"/>
    </row>
    <row r="309" customFormat="false" ht="12.75" hidden="false" customHeight="false" outlineLevel="0" collapsed="false">
      <c r="A309" s="8" t="s">
        <v>1108</v>
      </c>
      <c r="B309" s="0" t="s">
        <v>1109</v>
      </c>
      <c r="C309" s="12" t="n">
        <v>25000</v>
      </c>
      <c r="D309" s="0" t="n">
        <v>65</v>
      </c>
      <c r="E309" s="0" t="n">
        <v>0</v>
      </c>
      <c r="F309" s="10" t="n">
        <f aca="false">PRODUCT(C309,D309)</f>
        <v>1625000</v>
      </c>
      <c r="G309" s="10" t="n">
        <f aca="false">E309*C309</f>
        <v>0</v>
      </c>
    </row>
    <row r="310" customFormat="false" ht="12.75" hidden="false" customHeight="false" outlineLevel="0" collapsed="false">
      <c r="A310" s="8" t="s">
        <v>1108</v>
      </c>
      <c r="B310" s="0" t="s">
        <v>1110</v>
      </c>
      <c r="C310" s="12" t="n">
        <v>120000</v>
      </c>
      <c r="D310" s="0" t="n">
        <v>115</v>
      </c>
      <c r="E310" s="0" t="n">
        <v>0</v>
      </c>
      <c r="F310" s="10" t="n">
        <f aca="false">PRODUCT(C310,D310)</f>
        <v>13800000</v>
      </c>
      <c r="G310" s="10" t="n">
        <f aca="false">E310*C310</f>
        <v>0</v>
      </c>
    </row>
    <row r="311" customFormat="false" ht="12.75" hidden="false" customHeight="false" outlineLevel="0" collapsed="false">
      <c r="A311" s="8" t="s">
        <v>1108</v>
      </c>
      <c r="B311" s="0" t="s">
        <v>1111</v>
      </c>
      <c r="C311" s="12" t="n">
        <v>145000</v>
      </c>
      <c r="D311" s="0" t="n">
        <v>135</v>
      </c>
      <c r="E311" s="0" t="n">
        <v>0</v>
      </c>
      <c r="F311" s="10" t="n">
        <f aca="false">PRODUCT(C311,D311)</f>
        <v>19575000</v>
      </c>
      <c r="G311" s="10" t="n">
        <f aca="false">E311*C311</f>
        <v>0</v>
      </c>
    </row>
    <row r="312" customFormat="false" ht="12.75" hidden="false" customHeight="false" outlineLevel="0" collapsed="false">
      <c r="A312" s="8" t="s">
        <v>1108</v>
      </c>
      <c r="B312" s="0" t="s">
        <v>1111</v>
      </c>
      <c r="C312" s="12" t="n">
        <v>75000</v>
      </c>
      <c r="D312" s="0" t="n">
        <v>97</v>
      </c>
      <c r="E312" s="0" t="n">
        <v>0</v>
      </c>
      <c r="F312" s="10" t="n">
        <f aca="false">PRODUCT(C312,D312)</f>
        <v>7275000</v>
      </c>
      <c r="G312" s="10" t="n">
        <f aca="false">E312*C312</f>
        <v>0</v>
      </c>
      <c r="I312" s="0" t="s">
        <v>16</v>
      </c>
    </row>
    <row r="313" customFormat="false" ht="12.75" hidden="false" customHeight="false" outlineLevel="0" collapsed="false">
      <c r="A313" s="8" t="s">
        <v>1108</v>
      </c>
      <c r="B313" s="0" t="s">
        <v>1112</v>
      </c>
      <c r="C313" s="12" t="n">
        <v>42000</v>
      </c>
      <c r="D313" s="0" t="n">
        <v>95</v>
      </c>
      <c r="E313" s="0" t="n">
        <v>0</v>
      </c>
      <c r="F313" s="10" t="n">
        <f aca="false">PRODUCT(C313,D313)</f>
        <v>3990000</v>
      </c>
      <c r="G313" s="10" t="n">
        <f aca="false">E313*C313</f>
        <v>0</v>
      </c>
    </row>
    <row r="314" customFormat="false" ht="12.75" hidden="false" customHeight="false" outlineLevel="0" collapsed="false">
      <c r="A314" s="8" t="s">
        <v>1108</v>
      </c>
      <c r="B314" s="0" t="s">
        <v>1113</v>
      </c>
      <c r="C314" s="12" t="n">
        <v>17600</v>
      </c>
      <c r="D314" s="0" t="n">
        <v>545</v>
      </c>
      <c r="E314" s="0" t="n">
        <v>50</v>
      </c>
      <c r="F314" s="10" t="n">
        <f aca="false">PRODUCT(C314,D314)</f>
        <v>9592000</v>
      </c>
      <c r="G314" s="10" t="n">
        <f aca="false">E314*C314</f>
        <v>880000</v>
      </c>
    </row>
    <row r="315" customFormat="false" ht="12.75" hidden="false" customHeight="false" outlineLevel="0" collapsed="false">
      <c r="A315" s="8" t="s">
        <v>1108</v>
      </c>
      <c r="B315" s="0" t="s">
        <v>1114</v>
      </c>
      <c r="C315" s="12" t="n">
        <v>80000</v>
      </c>
      <c r="D315" s="0" t="n">
        <v>50</v>
      </c>
      <c r="E315" s="0" t="n">
        <v>6</v>
      </c>
      <c r="F315" s="10" t="n">
        <f aca="false">PRODUCT(C315,D315)</f>
        <v>4000000</v>
      </c>
      <c r="G315" s="10" t="n">
        <f aca="false">E315*C315</f>
        <v>480000</v>
      </c>
    </row>
    <row r="316" customFormat="false" ht="12.75" hidden="false" customHeight="false" outlineLevel="0" collapsed="false">
      <c r="A316" s="8" t="s">
        <v>1108</v>
      </c>
      <c r="B316" s="0" t="s">
        <v>1114</v>
      </c>
      <c r="C316" s="12" t="n">
        <v>10000</v>
      </c>
      <c r="D316" s="0" t="n">
        <v>20</v>
      </c>
      <c r="E316" s="0" t="n">
        <v>0</v>
      </c>
      <c r="F316" s="10" t="n">
        <f aca="false">PRODUCT(C316,D316)</f>
        <v>200000</v>
      </c>
      <c r="G316" s="10" t="n">
        <f aca="false">E316*C316</f>
        <v>0</v>
      </c>
      <c r="I316" s="0" t="s">
        <v>83</v>
      </c>
    </row>
    <row r="317" customFormat="false" ht="12.75" hidden="false" customHeight="false" outlineLevel="0" collapsed="false">
      <c r="A317" s="8" t="s">
        <v>1108</v>
      </c>
      <c r="B317" s="0" t="s">
        <v>1114</v>
      </c>
      <c r="C317" s="12" t="n">
        <v>5000</v>
      </c>
      <c r="D317" s="0" t="n">
        <v>410</v>
      </c>
      <c r="E317" s="0" t="n">
        <v>0</v>
      </c>
      <c r="F317" s="10" t="n">
        <f aca="false">PRODUCT(C317,D317)</f>
        <v>2050000</v>
      </c>
      <c r="G317" s="10" t="n">
        <f aca="false">E317*C317</f>
        <v>0</v>
      </c>
      <c r="I317" s="0" t="s">
        <v>16</v>
      </c>
    </row>
    <row r="318" customFormat="false" ht="12.75" hidden="false" customHeight="false" outlineLevel="0" collapsed="false">
      <c r="A318" s="8" t="s">
        <v>1108</v>
      </c>
      <c r="B318" s="0" t="s">
        <v>1115</v>
      </c>
      <c r="C318" s="12" t="n">
        <v>80000</v>
      </c>
      <c r="D318" s="0" t="n">
        <v>75</v>
      </c>
      <c r="E318" s="0" t="n">
        <v>0</v>
      </c>
      <c r="F318" s="10" t="n">
        <f aca="false">PRODUCT(C318,D318)</f>
        <v>6000000</v>
      </c>
      <c r="G318" s="10" t="n">
        <f aca="false">E318*C318</f>
        <v>0</v>
      </c>
    </row>
    <row r="319" customFormat="false" ht="12.75" hidden="false" customHeight="false" outlineLevel="0" collapsed="false">
      <c r="A319" s="8" t="s">
        <v>1108</v>
      </c>
      <c r="B319" s="0" t="s">
        <v>1115</v>
      </c>
      <c r="C319" s="12" t="n">
        <v>20000</v>
      </c>
      <c r="D319" s="0" t="n">
        <v>290</v>
      </c>
      <c r="E319" s="0" t="n">
        <v>0</v>
      </c>
      <c r="F319" s="10" t="n">
        <f aca="false">PRODUCT(C319,D319)</f>
        <v>5800000</v>
      </c>
      <c r="G319" s="10" t="n">
        <f aca="false">E319*C319</f>
        <v>0</v>
      </c>
      <c r="I319" s="0" t="s">
        <v>16</v>
      </c>
    </row>
    <row r="320" customFormat="false" ht="12.75" hidden="false" customHeight="false" outlineLevel="0" collapsed="false">
      <c r="A320" s="8" t="s">
        <v>1108</v>
      </c>
      <c r="B320" s="0" t="s">
        <v>1116</v>
      </c>
      <c r="C320" s="12" t="n">
        <v>42000</v>
      </c>
      <c r="D320" s="0" t="n">
        <v>145</v>
      </c>
      <c r="E320" s="0" t="n">
        <v>10</v>
      </c>
      <c r="F320" s="10" t="n">
        <f aca="false">PRODUCT(C320,D320)</f>
        <v>6090000</v>
      </c>
      <c r="G320" s="10" t="n">
        <f aca="false">E320*C320</f>
        <v>420000</v>
      </c>
    </row>
    <row r="321" customFormat="false" ht="12.75" hidden="false" customHeight="false" outlineLevel="0" collapsed="false">
      <c r="A321" s="8" t="s">
        <v>1108</v>
      </c>
      <c r="B321" s="0" t="s">
        <v>1116</v>
      </c>
      <c r="C321" s="12" t="n">
        <v>12000</v>
      </c>
      <c r="D321" s="0" t="n">
        <v>216</v>
      </c>
      <c r="E321" s="0" t="n">
        <v>5.61</v>
      </c>
      <c r="F321" s="10" t="n">
        <f aca="false">PRODUCT(C321,D321)</f>
        <v>2592000</v>
      </c>
      <c r="G321" s="10" t="n">
        <f aca="false">E321*C321</f>
        <v>67320</v>
      </c>
      <c r="I321" s="0" t="s">
        <v>16</v>
      </c>
    </row>
    <row r="322" customFormat="false" ht="12.75" hidden="false" customHeight="false" outlineLevel="0" collapsed="false">
      <c r="A322" s="8" t="s">
        <v>1108</v>
      </c>
      <c r="B322" s="0" t="s">
        <v>1117</v>
      </c>
      <c r="C322" s="12" t="n">
        <v>250000</v>
      </c>
      <c r="D322" s="0" t="n">
        <v>115</v>
      </c>
      <c r="E322" s="0" t="n">
        <v>0</v>
      </c>
      <c r="F322" s="10" t="n">
        <f aca="false">PRODUCT(C322,D322)</f>
        <v>28750000</v>
      </c>
      <c r="G322" s="10" t="n">
        <f aca="false">E322*C322</f>
        <v>0</v>
      </c>
    </row>
    <row r="323" customFormat="false" ht="12.75" hidden="false" customHeight="false" outlineLevel="0" collapsed="false">
      <c r="A323" s="8" t="s">
        <v>1108</v>
      </c>
      <c r="B323" s="0" t="s">
        <v>1118</v>
      </c>
      <c r="C323" s="12" t="n">
        <v>88000</v>
      </c>
      <c r="D323" s="0" t="n">
        <v>145</v>
      </c>
      <c r="E323" s="0" t="n">
        <v>0</v>
      </c>
      <c r="F323" s="10" t="n">
        <f aca="false">PRODUCT(C323,D323)</f>
        <v>12760000</v>
      </c>
      <c r="G323" s="10" t="n">
        <f aca="false">E323*C323</f>
        <v>0</v>
      </c>
    </row>
    <row r="324" customFormat="false" ht="12.75" hidden="false" customHeight="false" outlineLevel="0" collapsed="false">
      <c r="A324" s="8" t="s">
        <v>1108</v>
      </c>
      <c r="B324" s="0" t="s">
        <v>1118</v>
      </c>
      <c r="C324" s="12" t="n">
        <v>10200</v>
      </c>
      <c r="D324" s="0" t="n">
        <v>1645</v>
      </c>
      <c r="E324" s="0" t="n">
        <v>0</v>
      </c>
      <c r="F324" s="10" t="n">
        <f aca="false">PRODUCT(C324,D324)</f>
        <v>16779000</v>
      </c>
      <c r="G324" s="10" t="n">
        <f aca="false">E324*C324</f>
        <v>0</v>
      </c>
      <c r="I324" s="0" t="s">
        <v>16</v>
      </c>
    </row>
    <row r="325" customFormat="false" ht="12.75" hidden="false" customHeight="false" outlineLevel="0" collapsed="false">
      <c r="A325" s="8" t="s">
        <v>1108</v>
      </c>
      <c r="B325" s="0" t="s">
        <v>1119</v>
      </c>
      <c r="C325" s="12" t="n">
        <v>38000</v>
      </c>
      <c r="D325" s="0" t="n">
        <v>72</v>
      </c>
      <c r="E325" s="0" t="n">
        <v>0</v>
      </c>
      <c r="F325" s="10" t="n">
        <f aca="false">PRODUCT(C325,D325)</f>
        <v>2736000</v>
      </c>
      <c r="G325" s="10" t="n">
        <f aca="false">E325*C325</f>
        <v>0</v>
      </c>
    </row>
    <row r="326" customFormat="false" ht="12.75" hidden="false" customHeight="false" outlineLevel="0" collapsed="false">
      <c r="A326" s="8" t="s">
        <v>1108</v>
      </c>
      <c r="B326" s="0" t="s">
        <v>1120</v>
      </c>
      <c r="C326" s="12" t="n">
        <v>40000</v>
      </c>
      <c r="D326" s="0" t="n">
        <v>83</v>
      </c>
      <c r="E326" s="0" t="n">
        <v>6</v>
      </c>
      <c r="F326" s="10" t="n">
        <f aca="false">PRODUCT(C326,D326)</f>
        <v>3320000</v>
      </c>
      <c r="G326" s="10" t="n">
        <f aca="false">E326*C326</f>
        <v>240000</v>
      </c>
    </row>
    <row r="327" customFormat="false" ht="12.75" hidden="false" customHeight="false" outlineLevel="0" collapsed="false">
      <c r="A327" s="8" t="s">
        <v>1108</v>
      </c>
      <c r="B327" s="0" t="s">
        <v>1121</v>
      </c>
      <c r="C327" s="10" t="n">
        <v>15000</v>
      </c>
      <c r="D327" s="0" t="n">
        <v>132</v>
      </c>
      <c r="E327" s="0" t="n">
        <v>17.5</v>
      </c>
      <c r="F327" s="10" t="n">
        <f aca="false">PRODUCT(C327,D327)</f>
        <v>1980000</v>
      </c>
      <c r="G327" s="10" t="n">
        <f aca="false">E327*C327</f>
        <v>262500</v>
      </c>
    </row>
    <row r="328" customFormat="false" ht="12.75" hidden="false" customHeight="false" outlineLevel="0" collapsed="false">
      <c r="A328" s="8" t="s">
        <v>1108</v>
      </c>
      <c r="B328" s="0" t="s">
        <v>1122</v>
      </c>
      <c r="C328" s="10" t="n">
        <v>20000</v>
      </c>
      <c r="D328" s="0" t="n">
        <v>570</v>
      </c>
      <c r="E328" s="0" t="n">
        <v>20</v>
      </c>
      <c r="F328" s="10" t="n">
        <f aca="false">PRODUCT(C328,D328)</f>
        <v>11400000</v>
      </c>
      <c r="G328" s="10" t="n">
        <f aca="false">E328*C328</f>
        <v>400000</v>
      </c>
    </row>
    <row r="329" customFormat="false" ht="12.75" hidden="false" customHeight="false" outlineLevel="0" collapsed="false">
      <c r="A329" s="8" t="s">
        <v>1108</v>
      </c>
      <c r="B329" s="0" t="s">
        <v>1123</v>
      </c>
      <c r="C329" s="12" t="n">
        <v>40000</v>
      </c>
      <c r="D329" s="0" t="n">
        <v>3100</v>
      </c>
      <c r="E329" s="0" t="n">
        <v>130</v>
      </c>
      <c r="F329" s="10" t="n">
        <f aca="false">PRODUCT(C329,D329)</f>
        <v>124000000</v>
      </c>
      <c r="G329" s="10" t="n">
        <f aca="false">E329*C329</f>
        <v>5200000</v>
      </c>
    </row>
    <row r="330" customFormat="false" ht="12.75" hidden="false" customHeight="false" outlineLevel="0" collapsed="false">
      <c r="A330" s="8" t="s">
        <v>1108</v>
      </c>
      <c r="B330" s="0" t="s">
        <v>1124</v>
      </c>
      <c r="C330" s="12" t="n">
        <v>20250</v>
      </c>
      <c r="D330" s="0" t="n">
        <v>413</v>
      </c>
      <c r="E330" s="0" t="n">
        <v>15</v>
      </c>
      <c r="F330" s="10" t="n">
        <f aca="false">PRODUCT(C330,D330)</f>
        <v>8363250</v>
      </c>
      <c r="G330" s="10" t="n">
        <f aca="false">E330*C330</f>
        <v>303750</v>
      </c>
    </row>
    <row r="331" customFormat="false" ht="12.75" hidden="false" customHeight="false" outlineLevel="0" collapsed="false">
      <c r="B331" s="7" t="s">
        <v>1125</v>
      </c>
      <c r="C331" s="12"/>
      <c r="D331" s="1"/>
      <c r="E331" s="1"/>
      <c r="F331" s="10" t="n">
        <f aca="false">PRODUCT(C331,D331)</f>
        <v>0</v>
      </c>
      <c r="G331" s="10" t="n">
        <f aca="false">E331*C331</f>
        <v>0</v>
      </c>
      <c r="H331" s="1"/>
      <c r="I331" s="1"/>
      <c r="J331" s="1"/>
    </row>
    <row r="332" customFormat="false" ht="12.75" hidden="false" customHeight="false" outlineLevel="0" collapsed="false">
      <c r="A332" s="8" t="s">
        <v>1125</v>
      </c>
      <c r="B332" s="9" t="s">
        <v>1126</v>
      </c>
      <c r="C332" s="12" t="n">
        <v>240000</v>
      </c>
      <c r="D332" s="11" t="n">
        <v>235</v>
      </c>
      <c r="E332" s="11" t="n">
        <v>12</v>
      </c>
      <c r="F332" s="10" t="n">
        <f aca="false">PRODUCT(C332,D332)</f>
        <v>56400000</v>
      </c>
      <c r="G332" s="10" t="n">
        <f aca="false">E332*C332</f>
        <v>2880000</v>
      </c>
      <c r="H332" s="11"/>
      <c r="I332" s="11"/>
      <c r="J332" s="11"/>
    </row>
    <row r="333" customFormat="false" ht="12.75" hidden="false" customHeight="false" outlineLevel="0" collapsed="false">
      <c r="A333" s="8" t="s">
        <v>1125</v>
      </c>
      <c r="B333" s="9" t="s">
        <v>1127</v>
      </c>
      <c r="C333" s="12" t="n">
        <v>850000</v>
      </c>
      <c r="D333" s="11" t="n">
        <v>46</v>
      </c>
      <c r="E333" s="11" t="n">
        <v>0</v>
      </c>
      <c r="F333" s="10" t="n">
        <f aca="false">PRODUCT(C333,D333)</f>
        <v>39100000</v>
      </c>
      <c r="G333" s="10" t="n">
        <f aca="false">E333*C333</f>
        <v>0</v>
      </c>
      <c r="H333" s="11"/>
      <c r="I333" s="11"/>
      <c r="J333" s="11"/>
    </row>
    <row r="334" customFormat="false" ht="12.75" hidden="false" customHeight="false" outlineLevel="0" collapsed="false">
      <c r="A334" s="8" t="s">
        <v>1125</v>
      </c>
      <c r="B334" s="9" t="s">
        <v>1128</v>
      </c>
      <c r="C334" s="12" t="n">
        <v>6000</v>
      </c>
      <c r="D334" s="11" t="n">
        <v>317</v>
      </c>
      <c r="E334" s="11" t="n">
        <v>35</v>
      </c>
      <c r="F334" s="10" t="n">
        <f aca="false">PRODUCT(C334,D334)</f>
        <v>1902000</v>
      </c>
      <c r="G334" s="10" t="n">
        <f aca="false">E334*C334</f>
        <v>210000</v>
      </c>
      <c r="H334" s="11"/>
      <c r="I334" s="11"/>
      <c r="J334" s="11"/>
    </row>
    <row r="335" customFormat="false" ht="12.75" hidden="false" customHeight="false" outlineLevel="0" collapsed="false">
      <c r="A335" s="8" t="s">
        <v>1125</v>
      </c>
      <c r="B335" s="9" t="s">
        <v>1129</v>
      </c>
      <c r="C335" s="12" t="n">
        <v>180000</v>
      </c>
      <c r="D335" s="11" t="n">
        <v>266</v>
      </c>
      <c r="E335" s="11" t="n">
        <v>14</v>
      </c>
      <c r="F335" s="10" t="n">
        <f aca="false">PRODUCT(C335,D335)</f>
        <v>47880000</v>
      </c>
      <c r="G335" s="10" t="n">
        <f aca="false">E335*C335</f>
        <v>2520000</v>
      </c>
      <c r="H335" s="11"/>
      <c r="I335" s="11"/>
      <c r="J335" s="11"/>
    </row>
    <row r="336" customFormat="false" ht="12.75" hidden="false" customHeight="false" outlineLevel="0" collapsed="false">
      <c r="A336" s="8" t="s">
        <v>1125</v>
      </c>
      <c r="B336" s="9" t="s">
        <v>1129</v>
      </c>
      <c r="C336" s="12" t="n">
        <v>2000</v>
      </c>
      <c r="D336" s="11" t="n">
        <v>14900</v>
      </c>
      <c r="E336" s="11" t="n">
        <v>450</v>
      </c>
      <c r="F336" s="10" t="n">
        <f aca="false">PRODUCT(C336,D336)</f>
        <v>29800000</v>
      </c>
      <c r="G336" s="10" t="n">
        <f aca="false">E336*C336</f>
        <v>900000</v>
      </c>
      <c r="H336" s="11"/>
      <c r="I336" s="11" t="s">
        <v>16</v>
      </c>
      <c r="J336" s="11"/>
    </row>
    <row r="337" customFormat="false" ht="12.75" hidden="false" customHeight="false" outlineLevel="0" collapsed="false">
      <c r="A337" s="8" t="s">
        <v>1125</v>
      </c>
      <c r="B337" s="9" t="s">
        <v>1130</v>
      </c>
      <c r="C337" s="12" t="n">
        <v>60000</v>
      </c>
      <c r="D337" s="11" t="n">
        <v>235</v>
      </c>
      <c r="E337" s="11" t="n">
        <v>17.5</v>
      </c>
      <c r="F337" s="10" t="n">
        <f aca="false">PRODUCT(C337,D337)</f>
        <v>14100000</v>
      </c>
      <c r="G337" s="10" t="n">
        <f aca="false">E337*C337</f>
        <v>1050000</v>
      </c>
      <c r="H337" s="11"/>
      <c r="I337" s="11"/>
      <c r="J337" s="11"/>
    </row>
    <row r="338" customFormat="false" ht="12.75" hidden="false" customHeight="false" outlineLevel="0" collapsed="false">
      <c r="A338" s="8" t="s">
        <v>1125</v>
      </c>
      <c r="B338" s="0" t="s">
        <v>1131</v>
      </c>
      <c r="C338" s="12" t="n">
        <v>50000</v>
      </c>
      <c r="D338" s="11"/>
      <c r="E338" s="11" t="n">
        <v>0</v>
      </c>
      <c r="F338" s="10" t="n">
        <f aca="false">PRODUCT(C338,D338)</f>
        <v>50000</v>
      </c>
      <c r="G338" s="10" t="n">
        <f aca="false">E338*C338</f>
        <v>0</v>
      </c>
      <c r="H338" s="11"/>
      <c r="I338" s="11"/>
      <c r="J338" s="11"/>
    </row>
    <row r="339" customFormat="false" ht="12.75" hidden="false" customHeight="false" outlineLevel="0" collapsed="false">
      <c r="A339" s="8" t="s">
        <v>1125</v>
      </c>
      <c r="B339" s="0" t="s">
        <v>1131</v>
      </c>
      <c r="C339" s="12" t="n">
        <v>2000</v>
      </c>
      <c r="D339" s="0" t="n">
        <v>2600</v>
      </c>
      <c r="E339" s="0" t="n">
        <v>41.25</v>
      </c>
      <c r="F339" s="10" t="n">
        <f aca="false">PRODUCT(C339,D339)</f>
        <v>5200000</v>
      </c>
      <c r="G339" s="10" t="n">
        <f aca="false">E339*C339</f>
        <v>82500</v>
      </c>
      <c r="I339" s="0" t="s">
        <v>16</v>
      </c>
    </row>
    <row r="340" customFormat="false" ht="12.75" hidden="false" customHeight="false" outlineLevel="0" collapsed="false">
      <c r="A340" s="8" t="s">
        <v>1125</v>
      </c>
      <c r="B340" s="0" t="s">
        <v>1132</v>
      </c>
      <c r="C340" s="12" t="n">
        <v>60000</v>
      </c>
      <c r="D340" s="0" t="n">
        <v>295</v>
      </c>
      <c r="E340" s="0" t="n">
        <v>15</v>
      </c>
      <c r="F340" s="10" t="n">
        <f aca="false">PRODUCT(C340,D340)</f>
        <v>17700000</v>
      </c>
      <c r="G340" s="10" t="n">
        <f aca="false">E340*C340</f>
        <v>900000</v>
      </c>
      <c r="H340" s="0" t="s">
        <v>971</v>
      </c>
    </row>
    <row r="341" customFormat="false" ht="12.75" hidden="false" customHeight="false" outlineLevel="0" collapsed="false">
      <c r="A341" s="8" t="s">
        <v>1125</v>
      </c>
      <c r="B341" s="0" t="s">
        <v>1132</v>
      </c>
      <c r="C341" s="12" t="n">
        <v>12000</v>
      </c>
      <c r="D341" s="0" t="n">
        <v>3010</v>
      </c>
      <c r="E341" s="0" t="n">
        <v>43.84</v>
      </c>
      <c r="F341" s="10" t="n">
        <f aca="false">PRODUCT(C341,D341)</f>
        <v>36120000</v>
      </c>
      <c r="G341" s="10" t="n">
        <f aca="false">E341*C341</f>
        <v>526080</v>
      </c>
      <c r="I341" s="0" t="s">
        <v>16</v>
      </c>
    </row>
    <row r="342" customFormat="false" ht="12.75" hidden="false" customHeight="false" outlineLevel="0" collapsed="false">
      <c r="A342" s="8" t="s">
        <v>1125</v>
      </c>
      <c r="B342" s="0" t="s">
        <v>1133</v>
      </c>
      <c r="C342" s="12" t="n">
        <v>100000</v>
      </c>
      <c r="D342" s="0" t="n">
        <v>240</v>
      </c>
      <c r="E342" s="0" t="n">
        <v>6</v>
      </c>
      <c r="F342" s="10" t="n">
        <f aca="false">PRODUCT(C342,D342)</f>
        <v>24000000</v>
      </c>
      <c r="G342" s="10" t="n">
        <f aca="false">E342*C342</f>
        <v>600000</v>
      </c>
    </row>
    <row r="343" customFormat="false" ht="12.75" hidden="false" customHeight="false" outlineLevel="0" collapsed="false">
      <c r="A343" s="8" t="s">
        <v>1125</v>
      </c>
      <c r="B343" s="0" t="s">
        <v>1134</v>
      </c>
      <c r="C343" s="12" t="n">
        <v>5400</v>
      </c>
      <c r="D343" s="0" t="n">
        <v>660</v>
      </c>
      <c r="E343" s="0" t="n">
        <v>0</v>
      </c>
      <c r="F343" s="10" t="n">
        <f aca="false">PRODUCT(C343,D343)</f>
        <v>3564000</v>
      </c>
      <c r="G343" s="10" t="n">
        <f aca="false">E343*C343</f>
        <v>0</v>
      </c>
    </row>
    <row r="344" customFormat="false" ht="12.75" hidden="false" customHeight="false" outlineLevel="0" collapsed="false">
      <c r="A344" s="8" t="s">
        <v>1125</v>
      </c>
      <c r="B344" s="0" t="s">
        <v>1135</v>
      </c>
      <c r="C344" s="12" t="n">
        <v>12759</v>
      </c>
      <c r="D344" s="0" t="n">
        <v>258</v>
      </c>
      <c r="E344" s="0" t="n">
        <v>0</v>
      </c>
      <c r="F344" s="10" t="n">
        <f aca="false">PRODUCT(C344,D344)</f>
        <v>3291822</v>
      </c>
      <c r="G344" s="10" t="n">
        <f aca="false">E344*C344</f>
        <v>0</v>
      </c>
    </row>
    <row r="345" customFormat="false" ht="12.75" hidden="false" customHeight="false" outlineLevel="0" collapsed="false">
      <c r="A345" s="8" t="s">
        <v>1125</v>
      </c>
      <c r="B345" s="0" t="s">
        <v>1135</v>
      </c>
      <c r="C345" s="12" t="n">
        <v>7241</v>
      </c>
      <c r="D345" s="0" t="n">
        <v>258</v>
      </c>
      <c r="E345" s="0" t="n">
        <v>0</v>
      </c>
      <c r="F345" s="10" t="n">
        <f aca="false">PRODUCT(C345,D345)</f>
        <v>1868178</v>
      </c>
      <c r="G345" s="10" t="n">
        <f aca="false">E345*C345</f>
        <v>0</v>
      </c>
      <c r="I345" s="0" t="s">
        <v>43</v>
      </c>
    </row>
    <row r="346" customFormat="false" ht="12.75" hidden="false" customHeight="false" outlineLevel="0" collapsed="false">
      <c r="A346" s="8" t="s">
        <v>1125</v>
      </c>
      <c r="B346" s="0" t="s">
        <v>1136</v>
      </c>
      <c r="C346" s="12" t="n">
        <v>25000</v>
      </c>
      <c r="D346" s="0" t="n">
        <v>52</v>
      </c>
      <c r="E346" s="0" t="n">
        <v>0</v>
      </c>
      <c r="F346" s="10" t="n">
        <f aca="false">PRODUCT(C346,D346)</f>
        <v>1300000</v>
      </c>
      <c r="G346" s="10" t="n">
        <f aca="false">E346*C346</f>
        <v>0</v>
      </c>
    </row>
    <row r="347" customFormat="false" ht="12.75" hidden="false" customHeight="false" outlineLevel="0" collapsed="false">
      <c r="A347" s="8" t="s">
        <v>1125</v>
      </c>
      <c r="B347" s="0" t="s">
        <v>1137</v>
      </c>
      <c r="C347" s="12" t="n">
        <v>80000</v>
      </c>
      <c r="D347" s="0" t="n">
        <v>330</v>
      </c>
      <c r="E347" s="0" t="n">
        <v>21.45</v>
      </c>
      <c r="F347" s="10" t="n">
        <f aca="false">PRODUCT(C347,D347)</f>
        <v>26400000</v>
      </c>
      <c r="G347" s="10" t="n">
        <f aca="false">E347*C347</f>
        <v>1716000</v>
      </c>
    </row>
    <row r="348" customFormat="false" ht="12.75" hidden="false" customHeight="false" outlineLevel="0" collapsed="false">
      <c r="A348" s="8" t="s">
        <v>1125</v>
      </c>
      <c r="B348" s="0" t="s">
        <v>1137</v>
      </c>
      <c r="C348" s="12" t="n">
        <v>120000</v>
      </c>
      <c r="D348" s="0" t="n">
        <v>315</v>
      </c>
      <c r="E348" s="0" t="n">
        <v>0</v>
      </c>
      <c r="F348" s="10" t="n">
        <f aca="false">PRODUCT(C348,D348)</f>
        <v>37800000</v>
      </c>
      <c r="G348" s="10" t="n">
        <f aca="false">E348*C348</f>
        <v>0</v>
      </c>
      <c r="I348" s="0" t="s">
        <v>83</v>
      </c>
    </row>
    <row r="349" customFormat="false" ht="12.75" hidden="false" customHeight="false" outlineLevel="0" collapsed="false">
      <c r="A349" s="8" t="s">
        <v>1125</v>
      </c>
      <c r="B349" s="0" t="s">
        <v>1137</v>
      </c>
      <c r="C349" s="12" t="n">
        <v>28000</v>
      </c>
      <c r="D349" s="0" t="n">
        <v>1095</v>
      </c>
      <c r="E349" s="0" t="n">
        <v>42.8571</v>
      </c>
      <c r="F349" s="10" t="n">
        <f aca="false">PRODUCT(C349,D349)</f>
        <v>30660000</v>
      </c>
      <c r="G349" s="10" t="n">
        <f aca="false">E349*C349</f>
        <v>1199998.8</v>
      </c>
      <c r="I349" s="0" t="s">
        <v>16</v>
      </c>
    </row>
    <row r="350" customFormat="false" ht="12.75" hidden="false" customHeight="false" outlineLevel="0" collapsed="false">
      <c r="A350" s="8" t="s">
        <v>1125</v>
      </c>
      <c r="B350" s="0" t="s">
        <v>1138</v>
      </c>
      <c r="C350" s="12" t="n">
        <v>60000</v>
      </c>
      <c r="D350" s="0" t="n">
        <v>100</v>
      </c>
      <c r="E350" s="0" t="n">
        <v>0</v>
      </c>
      <c r="F350" s="10" t="n">
        <f aca="false">PRODUCT(C350,D350)</f>
        <v>6000000</v>
      </c>
      <c r="G350" s="10" t="n">
        <f aca="false">E350*C350</f>
        <v>0</v>
      </c>
      <c r="I350" s="0" t="s">
        <v>83</v>
      </c>
    </row>
    <row r="351" customFormat="false" ht="12.75" hidden="false" customHeight="false" outlineLevel="0" collapsed="false">
      <c r="A351" s="8" t="s">
        <v>1125</v>
      </c>
      <c r="B351" s="0" t="s">
        <v>1138</v>
      </c>
      <c r="C351" s="12" t="n">
        <v>5000</v>
      </c>
      <c r="D351" s="0" t="n">
        <v>1200</v>
      </c>
      <c r="E351" s="0" t="n">
        <v>0</v>
      </c>
      <c r="F351" s="10" t="n">
        <f aca="false">PRODUCT(C351,D351)</f>
        <v>6000000</v>
      </c>
      <c r="G351" s="10" t="n">
        <f aca="false">E351*C351</f>
        <v>0</v>
      </c>
      <c r="I351" s="0" t="s">
        <v>16</v>
      </c>
    </row>
    <row r="352" customFormat="false" ht="12.75" hidden="false" customHeight="false" outlineLevel="0" collapsed="false">
      <c r="A352" s="8" t="s">
        <v>1125</v>
      </c>
      <c r="B352" s="0" t="s">
        <v>1139</v>
      </c>
      <c r="C352" s="12" t="n">
        <v>55000</v>
      </c>
      <c r="D352" s="0" t="n">
        <v>330</v>
      </c>
      <c r="E352" s="0" t="n">
        <v>0</v>
      </c>
      <c r="F352" s="10" t="n">
        <f aca="false">PRODUCT(C352,D352)</f>
        <v>18150000</v>
      </c>
      <c r="G352" s="10" t="n">
        <f aca="false">E352*C352</f>
        <v>0</v>
      </c>
    </row>
    <row r="353" customFormat="false" ht="12.75" hidden="false" customHeight="false" outlineLevel="0" collapsed="false">
      <c r="A353" s="8" t="s">
        <v>1125</v>
      </c>
      <c r="B353" s="0" t="s">
        <v>1140</v>
      </c>
      <c r="C353" s="12" t="n">
        <v>50000</v>
      </c>
      <c r="D353" s="0" t="n">
        <v>459</v>
      </c>
      <c r="E353" s="0" t="n">
        <v>16</v>
      </c>
      <c r="F353" s="10" t="n">
        <f aca="false">PRODUCT(C353,D353)</f>
        <v>22950000</v>
      </c>
      <c r="G353" s="10" t="n">
        <f aca="false">E353*C353</f>
        <v>800000</v>
      </c>
    </row>
    <row r="354" customFormat="false" ht="12.75" hidden="false" customHeight="false" outlineLevel="0" collapsed="false">
      <c r="A354" s="8" t="s">
        <v>1125</v>
      </c>
      <c r="B354" s="0" t="s">
        <v>1141</v>
      </c>
      <c r="C354" s="12" t="n">
        <v>6000</v>
      </c>
      <c r="D354" s="0" t="n">
        <v>560</v>
      </c>
      <c r="E354" s="0" t="n">
        <v>45</v>
      </c>
      <c r="F354" s="10" t="n">
        <f aca="false">PRODUCT(C354,D354)</f>
        <v>3360000</v>
      </c>
      <c r="G354" s="10" t="n">
        <f aca="false">E354*C354</f>
        <v>270000</v>
      </c>
    </row>
    <row r="355" customFormat="false" ht="12.75" hidden="false" customHeight="false" outlineLevel="0" collapsed="false">
      <c r="A355" s="8" t="s">
        <v>1125</v>
      </c>
      <c r="B355" s="0" t="s">
        <v>1142</v>
      </c>
      <c r="C355" s="12" t="n">
        <v>55000</v>
      </c>
      <c r="D355" s="0" t="n">
        <v>240</v>
      </c>
      <c r="E355" s="0" t="n">
        <v>12</v>
      </c>
      <c r="F355" s="10" t="n">
        <f aca="false">PRODUCT(C355,D355)</f>
        <v>13200000</v>
      </c>
      <c r="G355" s="10" t="n">
        <f aca="false">E355*C355</f>
        <v>660000</v>
      </c>
      <c r="H355" s="0" t="s">
        <v>971</v>
      </c>
    </row>
    <row r="356" customFormat="false" ht="12.75" hidden="false" customHeight="false" outlineLevel="0" collapsed="false">
      <c r="A356" s="8" t="s">
        <v>1125</v>
      </c>
      <c r="B356" s="0" t="s">
        <v>1143</v>
      </c>
      <c r="C356" s="12" t="n">
        <v>400000</v>
      </c>
      <c r="D356" s="0" t="n">
        <v>228</v>
      </c>
      <c r="E356" s="0" t="n">
        <v>10</v>
      </c>
      <c r="F356" s="10" t="n">
        <f aca="false">PRODUCT(C356,D356)</f>
        <v>91200000</v>
      </c>
      <c r="G356" s="10" t="n">
        <f aca="false">E356*C356</f>
        <v>4000000</v>
      </c>
    </row>
    <row r="357" customFormat="false" ht="12.75" hidden="false" customHeight="false" outlineLevel="0" collapsed="false">
      <c r="A357" s="8" t="s">
        <v>1125</v>
      </c>
      <c r="B357" s="0" t="s">
        <v>1144</v>
      </c>
      <c r="C357" s="12" t="n">
        <v>654000</v>
      </c>
      <c r="D357" s="0" t="n">
        <v>450</v>
      </c>
      <c r="E357" s="0" t="n">
        <v>20</v>
      </c>
      <c r="F357" s="10" t="n">
        <f aca="false">PRODUCT(C357,D357)</f>
        <v>294300000</v>
      </c>
      <c r="G357" s="10" t="n">
        <f aca="false">E357*C357</f>
        <v>13080000</v>
      </c>
    </row>
    <row r="358" customFormat="false" ht="12.75" hidden="false" customHeight="false" outlineLevel="0" collapsed="false">
      <c r="A358" s="8" t="s">
        <v>1125</v>
      </c>
      <c r="B358" s="0" t="s">
        <v>1145</v>
      </c>
      <c r="C358" s="12" t="n">
        <v>55000</v>
      </c>
      <c r="D358" s="0" t="n">
        <v>157</v>
      </c>
      <c r="E358" s="0" t="n">
        <v>7</v>
      </c>
      <c r="F358" s="10" t="n">
        <f aca="false">PRODUCT(C358,D358)</f>
        <v>8635000</v>
      </c>
      <c r="G358" s="10" t="n">
        <f aca="false">E358*C358</f>
        <v>385000</v>
      </c>
    </row>
    <row r="359" customFormat="false" ht="12.75" hidden="false" customHeight="false" outlineLevel="0" collapsed="false">
      <c r="A359" s="8" t="s">
        <v>1125</v>
      </c>
      <c r="B359" s="0" t="s">
        <v>1146</v>
      </c>
      <c r="C359" s="12" t="n">
        <v>95000</v>
      </c>
      <c r="D359" s="0" t="n">
        <v>150</v>
      </c>
      <c r="E359" s="0" t="n">
        <v>0</v>
      </c>
      <c r="F359" s="10" t="n">
        <f aca="false">PRODUCT(C359,D359)</f>
        <v>14250000</v>
      </c>
      <c r="G359" s="10" t="n">
        <f aca="false">E359*C359</f>
        <v>0</v>
      </c>
    </row>
    <row r="360" customFormat="false" ht="12.75" hidden="false" customHeight="false" outlineLevel="0" collapsed="false">
      <c r="A360" s="8" t="s">
        <v>1125</v>
      </c>
      <c r="B360" s="0" t="s">
        <v>1147</v>
      </c>
      <c r="C360" s="12" t="n">
        <v>24000</v>
      </c>
      <c r="D360" s="0" t="n">
        <v>1175</v>
      </c>
      <c r="E360" s="0" t="n">
        <v>32.5</v>
      </c>
      <c r="F360" s="10" t="n">
        <f aca="false">PRODUCT(C360,D360)</f>
        <v>28200000</v>
      </c>
      <c r="G360" s="10" t="n">
        <f aca="false">E360*C360</f>
        <v>780000</v>
      </c>
    </row>
    <row r="361" customFormat="false" ht="12.75" hidden="false" customHeight="false" outlineLevel="0" collapsed="false">
      <c r="A361" s="8" t="s">
        <v>1125</v>
      </c>
      <c r="B361" s="0" t="s">
        <v>1148</v>
      </c>
      <c r="C361" s="12" t="n">
        <v>190000</v>
      </c>
      <c r="D361" s="0" t="n">
        <v>120</v>
      </c>
      <c r="E361" s="0" t="n">
        <v>0</v>
      </c>
      <c r="F361" s="10" t="n">
        <f aca="false">PRODUCT(C361,D361)</f>
        <v>22800000</v>
      </c>
      <c r="G361" s="10" t="n">
        <f aca="false">E361*C361</f>
        <v>0</v>
      </c>
    </row>
    <row r="362" customFormat="false" ht="12.75" hidden="false" customHeight="false" outlineLevel="0" collapsed="false">
      <c r="A362" s="8" t="s">
        <v>1125</v>
      </c>
      <c r="B362" s="0" t="s">
        <v>1149</v>
      </c>
      <c r="C362" s="12" t="n">
        <v>80000</v>
      </c>
      <c r="D362" s="0" t="n">
        <v>63</v>
      </c>
      <c r="E362" s="0" t="n">
        <v>0</v>
      </c>
      <c r="F362" s="10" t="n">
        <f aca="false">PRODUCT(C362,D362)</f>
        <v>5040000</v>
      </c>
      <c r="G362" s="10" t="n">
        <f aca="false">E362*C362</f>
        <v>0</v>
      </c>
    </row>
    <row r="363" customFormat="false" ht="12.75" hidden="false" customHeight="false" outlineLevel="0" collapsed="false">
      <c r="A363" s="8" t="s">
        <v>1125</v>
      </c>
      <c r="B363" s="0" t="s">
        <v>1150</v>
      </c>
      <c r="C363" s="10" t="n">
        <v>15000</v>
      </c>
      <c r="D363" s="0" t="n">
        <v>100</v>
      </c>
      <c r="E363" s="0" t="n">
        <v>0</v>
      </c>
      <c r="F363" s="10" t="n">
        <f aca="false">PRODUCT(C363,D363)</f>
        <v>1500000</v>
      </c>
      <c r="G363" s="10" t="n">
        <f aca="false">E363*C363</f>
        <v>0</v>
      </c>
    </row>
    <row r="364" customFormat="false" ht="12.75" hidden="false" customHeight="false" outlineLevel="0" collapsed="false">
      <c r="A364" s="8" t="s">
        <v>1125</v>
      </c>
      <c r="B364" s="0" t="s">
        <v>1151</v>
      </c>
      <c r="C364" s="12" t="n">
        <v>100000</v>
      </c>
      <c r="D364" s="0" t="n">
        <v>86</v>
      </c>
      <c r="E364" s="0" t="n">
        <v>0</v>
      </c>
      <c r="F364" s="10" t="n">
        <f aca="false">PRODUCT(C364,D364)</f>
        <v>8600000</v>
      </c>
      <c r="G364" s="10" t="n">
        <f aca="false">E364*C364</f>
        <v>0</v>
      </c>
      <c r="I364" s="0" t="s">
        <v>16</v>
      </c>
    </row>
    <row r="365" customFormat="false" ht="12.75" hidden="false" customHeight="false" outlineLevel="0" collapsed="false">
      <c r="A365" s="8" t="s">
        <v>1125</v>
      </c>
      <c r="B365" s="0" t="s">
        <v>1152</v>
      </c>
      <c r="C365" s="12" t="n">
        <v>200000</v>
      </c>
      <c r="D365" s="0" t="n">
        <v>79</v>
      </c>
      <c r="E365" s="0" t="n">
        <v>7.25</v>
      </c>
      <c r="F365" s="10" t="n">
        <f aca="false">PRODUCT(C365,D365)</f>
        <v>15800000</v>
      </c>
      <c r="G365" s="10" t="n">
        <f aca="false">E365*C365</f>
        <v>1450000</v>
      </c>
    </row>
    <row r="366" customFormat="false" ht="12.75" hidden="false" customHeight="false" outlineLevel="0" collapsed="false">
      <c r="A366" s="8" t="s">
        <v>1125</v>
      </c>
      <c r="B366" s="0" t="s">
        <v>1152</v>
      </c>
      <c r="C366" s="12" t="n">
        <v>30000</v>
      </c>
      <c r="D366" s="0" t="n">
        <v>193</v>
      </c>
      <c r="E366" s="0" t="n">
        <v>6.428</v>
      </c>
      <c r="F366" s="10" t="n">
        <f aca="false">PRODUCT(C366,D366)</f>
        <v>5790000</v>
      </c>
      <c r="G366" s="10" t="n">
        <f aca="false">E366*C366</f>
        <v>192840</v>
      </c>
      <c r="I366" s="0" t="s">
        <v>16</v>
      </c>
    </row>
    <row r="367" customFormat="false" ht="12.75" hidden="false" customHeight="false" outlineLevel="0" collapsed="false">
      <c r="A367" s="8" t="s">
        <v>1125</v>
      </c>
      <c r="B367" s="0" t="s">
        <v>1153</v>
      </c>
      <c r="C367" s="12" t="n">
        <v>500000</v>
      </c>
      <c r="D367" s="0" t="n">
        <v>110</v>
      </c>
      <c r="E367" s="0" t="n">
        <v>0</v>
      </c>
      <c r="F367" s="10" t="n">
        <f aca="false">PRODUCT(C367,D367)</f>
        <v>55000000</v>
      </c>
      <c r="G367" s="10" t="n">
        <f aca="false">E367*C367</f>
        <v>0</v>
      </c>
    </row>
    <row r="368" customFormat="false" ht="12.75" hidden="false" customHeight="false" outlineLevel="0" collapsed="false">
      <c r="B368" s="7" t="s">
        <v>1154</v>
      </c>
      <c r="C368" s="12"/>
      <c r="D368" s="1"/>
      <c r="E368" s="1"/>
      <c r="F368" s="10" t="n">
        <f aca="false">PRODUCT(C368,D368)</f>
        <v>0</v>
      </c>
      <c r="G368" s="10" t="n">
        <f aca="false">E368*C368</f>
        <v>0</v>
      </c>
      <c r="H368" s="1"/>
      <c r="I368" s="1"/>
      <c r="J368" s="1"/>
    </row>
    <row r="369" customFormat="false" ht="12.75" hidden="false" customHeight="false" outlineLevel="0" collapsed="false">
      <c r="A369" s="8" t="s">
        <v>1154</v>
      </c>
      <c r="B369" s="0" t="s">
        <v>1155</v>
      </c>
      <c r="C369" s="12" t="n">
        <v>60000</v>
      </c>
      <c r="D369" s="0" t="n">
        <v>435</v>
      </c>
      <c r="E369" s="0" t="n">
        <v>20</v>
      </c>
      <c r="F369" s="10" t="n">
        <f aca="false">PRODUCT(C369,D369)</f>
        <v>26100000</v>
      </c>
      <c r="G369" s="10" t="n">
        <f aca="false">E369*C369</f>
        <v>1200000</v>
      </c>
    </row>
    <row r="370" customFormat="false" ht="12.75" hidden="false" customHeight="false" outlineLevel="0" collapsed="false">
      <c r="A370" s="8" t="s">
        <v>1154</v>
      </c>
      <c r="B370" s="0" t="s">
        <v>1156</v>
      </c>
      <c r="C370" s="12" t="n">
        <v>200000</v>
      </c>
      <c r="D370" s="0" t="n">
        <v>50</v>
      </c>
      <c r="E370" s="0" t="n">
        <v>5</v>
      </c>
      <c r="F370" s="10" t="n">
        <f aca="false">PRODUCT(C370,D370)</f>
        <v>10000000</v>
      </c>
      <c r="G370" s="10" t="n">
        <f aca="false">E370*C370</f>
        <v>1000000</v>
      </c>
    </row>
    <row r="371" customFormat="false" ht="12.75" hidden="false" customHeight="false" outlineLevel="0" collapsed="false">
      <c r="A371" s="8" t="s">
        <v>1154</v>
      </c>
      <c r="B371" s="0" t="s">
        <v>1157</v>
      </c>
      <c r="C371" s="12" t="n">
        <v>60000</v>
      </c>
      <c r="D371" s="0" t="n">
        <v>205</v>
      </c>
      <c r="E371" s="0" t="n">
        <v>15</v>
      </c>
      <c r="F371" s="10" t="n">
        <f aca="false">PRODUCT(C371,D371)</f>
        <v>12300000</v>
      </c>
      <c r="G371" s="10" t="n">
        <f aca="false">E371*C371</f>
        <v>900000</v>
      </c>
    </row>
    <row r="372" customFormat="false" ht="12.75" hidden="false" customHeight="false" outlineLevel="0" collapsed="false">
      <c r="A372" s="8" t="s">
        <v>1154</v>
      </c>
      <c r="B372" s="0" t="s">
        <v>1158</v>
      </c>
      <c r="C372" s="12" t="n">
        <v>57600</v>
      </c>
      <c r="D372" s="0" t="n">
        <v>70</v>
      </c>
      <c r="E372" s="0" t="n">
        <v>0</v>
      </c>
      <c r="F372" s="10" t="n">
        <f aca="false">PRODUCT(C372,D372)</f>
        <v>4032000</v>
      </c>
      <c r="G372" s="10" t="n">
        <f aca="false">E372*C372</f>
        <v>0</v>
      </c>
    </row>
    <row r="373" customFormat="false" ht="12.75" hidden="false" customHeight="false" outlineLevel="0" collapsed="false">
      <c r="A373" s="8" t="s">
        <v>1154</v>
      </c>
      <c r="B373" s="0" t="s">
        <v>1158</v>
      </c>
      <c r="C373" s="12" t="n">
        <v>2000</v>
      </c>
      <c r="D373" s="0" t="n">
        <v>800</v>
      </c>
      <c r="E373" s="0" t="n">
        <v>0</v>
      </c>
      <c r="F373" s="10" t="n">
        <f aca="false">PRODUCT(C373,D373)</f>
        <v>1600000</v>
      </c>
      <c r="G373" s="10" t="n">
        <f aca="false">E373*C373</f>
        <v>0</v>
      </c>
      <c r="I373" s="0" t="s">
        <v>16</v>
      </c>
    </row>
    <row r="374" customFormat="false" ht="12.75" hidden="false" customHeight="false" outlineLevel="0" collapsed="false">
      <c r="A374" s="8" t="s">
        <v>1154</v>
      </c>
      <c r="B374" s="0" t="s">
        <v>1159</v>
      </c>
      <c r="C374" s="12" t="n">
        <v>6000</v>
      </c>
      <c r="D374" s="0" t="n">
        <v>486</v>
      </c>
      <c r="E374" s="0" t="n">
        <v>0</v>
      </c>
      <c r="F374" s="10" t="n">
        <f aca="false">PRODUCT(C374,D374)</f>
        <v>2916000</v>
      </c>
      <c r="G374" s="10" t="n">
        <f aca="false">E374*C374</f>
        <v>0</v>
      </c>
    </row>
    <row r="375" customFormat="false" ht="12.75" hidden="false" customHeight="false" outlineLevel="0" collapsed="false">
      <c r="A375" s="8" t="s">
        <v>1154</v>
      </c>
      <c r="B375" s="0" t="s">
        <v>1160</v>
      </c>
      <c r="C375" s="12" t="n">
        <v>750000</v>
      </c>
      <c r="D375" s="0" t="n">
        <v>62</v>
      </c>
      <c r="E375" s="0" t="n">
        <v>0</v>
      </c>
      <c r="F375" s="10" t="n">
        <f aca="false">PRODUCT(C375,D375)</f>
        <v>46500000</v>
      </c>
      <c r="G375" s="10" t="n">
        <f aca="false">E375*C375</f>
        <v>0</v>
      </c>
    </row>
    <row r="376" customFormat="false" ht="12.75" hidden="false" customHeight="false" outlineLevel="0" collapsed="false">
      <c r="A376" s="8" t="s">
        <v>1154</v>
      </c>
      <c r="B376" s="0" t="s">
        <v>1161</v>
      </c>
      <c r="C376" s="12" t="n">
        <v>36000</v>
      </c>
      <c r="D376" s="0" t="n">
        <v>750</v>
      </c>
      <c r="E376" s="0" t="n">
        <v>30</v>
      </c>
      <c r="F376" s="10" t="n">
        <f aca="false">PRODUCT(C376,D376)</f>
        <v>27000000</v>
      </c>
      <c r="G376" s="10" t="n">
        <f aca="false">E376*C376</f>
        <v>1080000</v>
      </c>
    </row>
    <row r="377" customFormat="false" ht="12.75" hidden="false" customHeight="false" outlineLevel="0" collapsed="false">
      <c r="A377" s="8" t="s">
        <v>1154</v>
      </c>
      <c r="B377" s="0" t="s">
        <v>1162</v>
      </c>
      <c r="C377" s="12" t="n">
        <v>35000</v>
      </c>
      <c r="D377" s="0" t="n">
        <v>600</v>
      </c>
      <c r="E377" s="0" t="n">
        <v>45</v>
      </c>
      <c r="F377" s="10" t="n">
        <f aca="false">PRODUCT(C377,D377)</f>
        <v>21000000</v>
      </c>
      <c r="G377" s="10" t="n">
        <f aca="false">E377*C377</f>
        <v>1575000</v>
      </c>
    </row>
    <row r="378" customFormat="false" ht="12.75" hidden="false" customHeight="false" outlineLevel="0" collapsed="false">
      <c r="A378" s="8" t="s">
        <v>1154</v>
      </c>
      <c r="B378" s="0" t="s">
        <v>1163</v>
      </c>
      <c r="C378" s="12" t="n">
        <v>4000</v>
      </c>
      <c r="D378" s="0" t="n">
        <v>475</v>
      </c>
      <c r="E378" s="0" t="n">
        <v>0</v>
      </c>
      <c r="F378" s="10" t="n">
        <f aca="false">PRODUCT(C378,D378)</f>
        <v>1900000</v>
      </c>
      <c r="G378" s="10" t="n">
        <f aca="false">E378*C378</f>
        <v>0</v>
      </c>
    </row>
    <row r="379" customFormat="false" ht="12.75" hidden="false" customHeight="false" outlineLevel="0" collapsed="false">
      <c r="A379" s="8" t="s">
        <v>1154</v>
      </c>
      <c r="B379" s="0" t="s">
        <v>1164</v>
      </c>
      <c r="C379" s="12" t="n">
        <v>1000000</v>
      </c>
      <c r="D379" s="0" t="n">
        <v>200</v>
      </c>
      <c r="E379" s="0" t="n">
        <v>0</v>
      </c>
      <c r="F379" s="10" t="n">
        <f aca="false">PRODUCT(C379,D379)</f>
        <v>200000000</v>
      </c>
      <c r="G379" s="10" t="n">
        <f aca="false">E379*C379</f>
        <v>0</v>
      </c>
    </row>
    <row r="380" customFormat="false" ht="12.75" hidden="false" customHeight="false" outlineLevel="0" collapsed="false">
      <c r="A380" s="8" t="s">
        <v>1154</v>
      </c>
      <c r="B380" s="0" t="s">
        <v>1164</v>
      </c>
      <c r="C380" s="12" t="n">
        <v>5000</v>
      </c>
      <c r="D380" s="0" t="n">
        <v>11850</v>
      </c>
      <c r="E380" s="0" t="n">
        <v>218.97</v>
      </c>
      <c r="F380" s="10" t="n">
        <f aca="false">PRODUCT(C380,D380)</f>
        <v>59250000</v>
      </c>
      <c r="G380" s="10" t="n">
        <f aca="false">E380*C380</f>
        <v>1094850</v>
      </c>
      <c r="I380" s="0" t="s">
        <v>16</v>
      </c>
    </row>
    <row r="381" customFormat="false" ht="12.75" hidden="false" customHeight="false" outlineLevel="0" collapsed="false">
      <c r="A381" s="8" t="s">
        <v>1154</v>
      </c>
      <c r="B381" s="0" t="s">
        <v>1165</v>
      </c>
      <c r="C381" s="12" t="n">
        <v>45000</v>
      </c>
      <c r="D381" s="0" t="n">
        <v>96</v>
      </c>
      <c r="E381" s="0" t="n">
        <v>0</v>
      </c>
      <c r="F381" s="10" t="n">
        <f aca="false">PRODUCT(C381,D381)</f>
        <v>4320000</v>
      </c>
      <c r="G381" s="10" t="n">
        <f aca="false">E381*C381</f>
        <v>0</v>
      </c>
    </row>
    <row r="382" customFormat="false" ht="12.75" hidden="false" customHeight="false" outlineLevel="0" collapsed="false">
      <c r="A382" s="8" t="s">
        <v>1154</v>
      </c>
      <c r="B382" s="0" t="s">
        <v>1166</v>
      </c>
      <c r="C382" s="12" t="n">
        <v>300000</v>
      </c>
      <c r="D382" s="0" t="n">
        <v>90</v>
      </c>
      <c r="E382" s="0" t="n">
        <v>0</v>
      </c>
      <c r="F382" s="10" t="n">
        <f aca="false">PRODUCT(C382,D382)</f>
        <v>27000000</v>
      </c>
      <c r="G382" s="10" t="n">
        <f aca="false">E382*C382</f>
        <v>0</v>
      </c>
    </row>
    <row r="383" customFormat="false" ht="12.75" hidden="false" customHeight="false" outlineLevel="0" collapsed="false">
      <c r="A383" s="8" t="s">
        <v>1154</v>
      </c>
      <c r="B383" s="0" t="s">
        <v>1167</v>
      </c>
      <c r="C383" s="12" t="n">
        <v>1980000</v>
      </c>
      <c r="D383" s="0" t="n">
        <v>197</v>
      </c>
      <c r="E383" s="0" t="n">
        <v>0</v>
      </c>
      <c r="F383" s="10" t="n">
        <f aca="false">PRODUCT(C383,D383)</f>
        <v>390060000</v>
      </c>
      <c r="G383" s="10" t="n">
        <f aca="false">E383*C383</f>
        <v>0</v>
      </c>
    </row>
    <row r="384" customFormat="false" ht="12.75" hidden="false" customHeight="false" outlineLevel="0" collapsed="false">
      <c r="A384" s="8" t="s">
        <v>1154</v>
      </c>
      <c r="B384" s="0" t="s">
        <v>1168</v>
      </c>
      <c r="C384" s="12" t="n">
        <v>120000</v>
      </c>
      <c r="D384" s="0" t="n">
        <v>109</v>
      </c>
      <c r="E384" s="0" t="n">
        <v>0</v>
      </c>
      <c r="F384" s="10" t="n">
        <f aca="false">PRODUCT(C384,D384)</f>
        <v>13080000</v>
      </c>
      <c r="G384" s="10" t="n">
        <f aca="false">E384*C384</f>
        <v>0</v>
      </c>
    </row>
    <row r="385" customFormat="false" ht="12.75" hidden="false" customHeight="false" outlineLevel="0" collapsed="false">
      <c r="A385" s="8" t="s">
        <v>1154</v>
      </c>
      <c r="B385" s="0" t="s">
        <v>1168</v>
      </c>
      <c r="C385" s="12" t="n">
        <v>25000</v>
      </c>
      <c r="D385" s="0" t="n">
        <v>310</v>
      </c>
      <c r="E385" s="0" t="n">
        <v>0</v>
      </c>
      <c r="F385" s="10" t="n">
        <f aca="false">PRODUCT(C385,D385)</f>
        <v>7750000</v>
      </c>
      <c r="G385" s="10" t="n">
        <f aca="false">E385*C385</f>
        <v>0</v>
      </c>
      <c r="I385" s="0" t="s">
        <v>16</v>
      </c>
    </row>
    <row r="386" customFormat="false" ht="12.75" hidden="false" customHeight="false" outlineLevel="0" collapsed="false">
      <c r="A386" s="8" t="s">
        <v>1154</v>
      </c>
      <c r="B386" s="0" t="s">
        <v>1169</v>
      </c>
      <c r="C386" s="12" t="n">
        <v>10000</v>
      </c>
      <c r="D386" s="0" t="n">
        <v>490</v>
      </c>
      <c r="E386" s="0" t="n">
        <v>50</v>
      </c>
      <c r="F386" s="10" t="n">
        <f aca="false">PRODUCT(C386,D386)</f>
        <v>4900000</v>
      </c>
      <c r="G386" s="10" t="n">
        <f aca="false">E386*C386</f>
        <v>500000</v>
      </c>
    </row>
    <row r="387" customFormat="false" ht="12.75" hidden="false" customHeight="false" outlineLevel="0" collapsed="false">
      <c r="A387" s="8" t="s">
        <v>1154</v>
      </c>
      <c r="B387" s="0" t="s">
        <v>1170</v>
      </c>
      <c r="C387" s="12" t="n">
        <v>45000</v>
      </c>
      <c r="D387" s="0" t="n">
        <v>80</v>
      </c>
      <c r="E387" s="0" t="n">
        <v>10</v>
      </c>
      <c r="F387" s="10" t="n">
        <f aca="false">PRODUCT(C387,D387)</f>
        <v>3600000</v>
      </c>
      <c r="G387" s="10" t="n">
        <f aca="false">E387*C387</f>
        <v>450000</v>
      </c>
    </row>
    <row r="388" customFormat="false" ht="12.75" hidden="false" customHeight="false" outlineLevel="0" collapsed="false">
      <c r="A388" s="8" t="s">
        <v>1154</v>
      </c>
      <c r="B388" s="0" t="s">
        <v>1171</v>
      </c>
      <c r="C388" s="12" t="n">
        <v>60000</v>
      </c>
      <c r="D388" s="0" t="n">
        <v>75</v>
      </c>
      <c r="E388" s="0" t="n">
        <v>5</v>
      </c>
      <c r="F388" s="10" t="n">
        <f aca="false">PRODUCT(C388,D388)</f>
        <v>4500000</v>
      </c>
      <c r="G388" s="10" t="n">
        <f aca="false">E388*C388</f>
        <v>300000</v>
      </c>
    </row>
    <row r="389" customFormat="false" ht="12.75" hidden="false" customHeight="false" outlineLevel="0" collapsed="false">
      <c r="A389" s="8" t="s">
        <v>1154</v>
      </c>
      <c r="B389" s="0" t="s">
        <v>1172</v>
      </c>
      <c r="C389" s="12" t="n">
        <v>20000</v>
      </c>
      <c r="D389" s="0" t="n">
        <v>770</v>
      </c>
      <c r="E389" s="0" t="n">
        <v>65</v>
      </c>
      <c r="F389" s="10" t="n">
        <f aca="false">PRODUCT(C389,D389)</f>
        <v>15400000</v>
      </c>
      <c r="G389" s="10" t="n">
        <f aca="false">E389*C389</f>
        <v>1300000</v>
      </c>
    </row>
    <row r="390" customFormat="false" ht="12.75" hidden="false" customHeight="false" outlineLevel="0" collapsed="false">
      <c r="A390" s="8" t="s">
        <v>1154</v>
      </c>
      <c r="B390" s="0" t="s">
        <v>1173</v>
      </c>
      <c r="C390" s="12" t="n">
        <v>400000</v>
      </c>
      <c r="D390" s="0" t="n">
        <v>109</v>
      </c>
      <c r="E390" s="0" t="n">
        <v>10</v>
      </c>
      <c r="F390" s="10" t="n">
        <f aca="false">PRODUCT(C390,D390)</f>
        <v>43600000</v>
      </c>
      <c r="G390" s="10" t="n">
        <f aca="false">E390*C390</f>
        <v>4000000</v>
      </c>
    </row>
    <row r="391" customFormat="false" ht="12.75" hidden="false" customHeight="false" outlineLevel="0" collapsed="false">
      <c r="A391" s="8" t="s">
        <v>1154</v>
      </c>
      <c r="B391" s="0" t="s">
        <v>1174</v>
      </c>
      <c r="C391" s="12" t="n">
        <v>30000</v>
      </c>
      <c r="D391" s="0" t="n">
        <v>85</v>
      </c>
      <c r="E391" s="0" t="n">
        <v>14.5</v>
      </c>
      <c r="F391" s="10" t="n">
        <f aca="false">PRODUCT(C391,D391)</f>
        <v>2550000</v>
      </c>
      <c r="G391" s="10" t="n">
        <f aca="false">E391*C391</f>
        <v>435000</v>
      </c>
    </row>
    <row r="392" customFormat="false" ht="12.75" hidden="false" customHeight="false" outlineLevel="0" collapsed="false">
      <c r="A392" s="8" t="s">
        <v>1154</v>
      </c>
      <c r="B392" s="0" t="s">
        <v>1174</v>
      </c>
      <c r="C392" s="12" t="n">
        <v>4000</v>
      </c>
      <c r="D392" s="0" t="n">
        <v>135</v>
      </c>
      <c r="E392" s="0" t="n">
        <v>8.548</v>
      </c>
      <c r="F392" s="10" t="n">
        <f aca="false">PRODUCT(C392,D392)</f>
        <v>540000</v>
      </c>
      <c r="G392" s="10" t="n">
        <f aca="false">E392*C392</f>
        <v>34192</v>
      </c>
      <c r="I392" s="0" t="s">
        <v>16</v>
      </c>
    </row>
    <row r="393" customFormat="false" ht="12.75" hidden="false" customHeight="false" outlineLevel="0" collapsed="false">
      <c r="A393" s="8" t="s">
        <v>1154</v>
      </c>
      <c r="B393" s="0" t="s">
        <v>1175</v>
      </c>
      <c r="C393" s="12" t="n">
        <v>20000</v>
      </c>
      <c r="D393" s="0" t="n">
        <v>380</v>
      </c>
      <c r="E393" s="0" t="n">
        <v>75</v>
      </c>
      <c r="F393" s="10" t="n">
        <f aca="false">PRODUCT(C393,D393)</f>
        <v>7600000</v>
      </c>
      <c r="G393" s="10" t="n">
        <f aca="false">E393*C393</f>
        <v>1500000</v>
      </c>
    </row>
    <row r="394" customFormat="false" ht="12.75" hidden="false" customHeight="false" outlineLevel="0" collapsed="false">
      <c r="A394" s="8" t="s">
        <v>1154</v>
      </c>
      <c r="B394" s="0" t="s">
        <v>1176</v>
      </c>
      <c r="C394" s="12" t="n">
        <v>25600</v>
      </c>
      <c r="D394" s="0" t="n">
        <v>208</v>
      </c>
      <c r="E394" s="0" t="n">
        <v>0</v>
      </c>
      <c r="F394" s="10" t="n">
        <f aca="false">PRODUCT(C394,D394)</f>
        <v>5324800</v>
      </c>
      <c r="G394" s="10" t="n">
        <f aca="false">E394*C394</f>
        <v>0</v>
      </c>
    </row>
    <row r="395" customFormat="false" ht="12.75" hidden="false" customHeight="false" outlineLevel="0" collapsed="false">
      <c r="A395" s="8" t="s">
        <v>1154</v>
      </c>
      <c r="B395" s="0" t="s">
        <v>1177</v>
      </c>
      <c r="C395" s="12" t="n">
        <v>30000</v>
      </c>
      <c r="D395" s="0" t="n">
        <v>478</v>
      </c>
      <c r="E395" s="0" t="n">
        <v>0</v>
      </c>
      <c r="F395" s="10" t="n">
        <f aca="false">PRODUCT(C395,D395)</f>
        <v>14340000</v>
      </c>
      <c r="G395" s="10" t="n">
        <f aca="false">E395*C395</f>
        <v>0</v>
      </c>
    </row>
    <row r="396" customFormat="false" ht="12.75" hidden="false" customHeight="false" outlineLevel="0" collapsed="false">
      <c r="A396" s="8" t="s">
        <v>1154</v>
      </c>
      <c r="B396" s="0" t="s">
        <v>1177</v>
      </c>
      <c r="C396" s="12" t="n">
        <v>6000</v>
      </c>
      <c r="D396" s="0" t="n">
        <v>1335</v>
      </c>
      <c r="E396" s="0" t="n">
        <v>61.567</v>
      </c>
      <c r="F396" s="10" t="n">
        <f aca="false">PRODUCT(C396,D396)</f>
        <v>8010000</v>
      </c>
      <c r="G396" s="10" t="n">
        <f aca="false">E396*C396</f>
        <v>369402</v>
      </c>
      <c r="I396" s="0" t="s">
        <v>16</v>
      </c>
    </row>
    <row r="397" customFormat="false" ht="12.75" hidden="false" customHeight="false" outlineLevel="0" collapsed="false">
      <c r="A397" s="8" t="s">
        <v>1154</v>
      </c>
      <c r="B397" s="0" t="s">
        <v>1178</v>
      </c>
      <c r="C397" s="12" t="n">
        <v>13000</v>
      </c>
      <c r="D397" s="0" t="n">
        <v>1495</v>
      </c>
      <c r="E397" s="0" t="n">
        <v>100</v>
      </c>
      <c r="F397" s="10" t="n">
        <f aca="false">PRODUCT(C397,D397)</f>
        <v>19435000</v>
      </c>
      <c r="G397" s="10" t="n">
        <f aca="false">E397*C397</f>
        <v>1300000</v>
      </c>
    </row>
    <row r="398" customFormat="false" ht="12.75" hidden="false" customHeight="false" outlineLevel="0" collapsed="false">
      <c r="A398" s="8" t="s">
        <v>1154</v>
      </c>
      <c r="B398" s="0" t="s">
        <v>1179</v>
      </c>
      <c r="C398" s="12" t="n">
        <v>200000</v>
      </c>
      <c r="D398" s="0" t="n">
        <v>35</v>
      </c>
      <c r="E398" s="0" t="n">
        <v>0</v>
      </c>
      <c r="F398" s="10" t="n">
        <f aca="false">PRODUCT(C398,D398)</f>
        <v>7000000</v>
      </c>
      <c r="G398" s="10" t="n">
        <f aca="false">E398*C398</f>
        <v>0</v>
      </c>
    </row>
    <row r="399" customFormat="false" ht="12.75" hidden="false" customHeight="false" outlineLevel="0" collapsed="false">
      <c r="A399" s="8" t="s">
        <v>1154</v>
      </c>
      <c r="B399" s="0" t="s">
        <v>1180</v>
      </c>
      <c r="C399" s="12" t="n">
        <v>200000</v>
      </c>
      <c r="D399" s="0" t="n">
        <v>145</v>
      </c>
      <c r="E399" s="0" t="n">
        <v>8</v>
      </c>
      <c r="F399" s="10" t="n">
        <f aca="false">PRODUCT(C399,D399)</f>
        <v>29000000</v>
      </c>
      <c r="G399" s="10" t="n">
        <f aca="false">E399*C399</f>
        <v>1600000</v>
      </c>
    </row>
    <row r="400" customFormat="false" ht="12.75" hidden="false" customHeight="false" outlineLevel="0" collapsed="false">
      <c r="A400" s="8" t="s">
        <v>1154</v>
      </c>
      <c r="B400" s="0" t="s">
        <v>1180</v>
      </c>
      <c r="C400" s="12" t="n">
        <v>6000</v>
      </c>
      <c r="D400" s="0" t="n">
        <v>3500</v>
      </c>
      <c r="E400" s="0" t="n">
        <v>0</v>
      </c>
      <c r="F400" s="10" t="n">
        <f aca="false">PRODUCT(C400,D400)</f>
        <v>21000000</v>
      </c>
      <c r="G400" s="10" t="n">
        <f aca="false">E400*C400</f>
        <v>0</v>
      </c>
      <c r="I400" s="0" t="s">
        <v>16</v>
      </c>
    </row>
    <row r="401" customFormat="false" ht="12.75" hidden="false" customHeight="false" outlineLevel="0" collapsed="false">
      <c r="A401" s="8" t="s">
        <v>1154</v>
      </c>
      <c r="B401" s="0" t="s">
        <v>1181</v>
      </c>
      <c r="C401" s="12" t="n">
        <v>160000</v>
      </c>
      <c r="D401" s="0" t="n">
        <v>114</v>
      </c>
      <c r="E401" s="0" t="n">
        <v>12</v>
      </c>
      <c r="F401" s="10" t="n">
        <f aca="false">PRODUCT(C401,D401)</f>
        <v>18240000</v>
      </c>
      <c r="G401" s="10" t="n">
        <f aca="false">E401*C401</f>
        <v>1920000</v>
      </c>
    </row>
    <row r="402" customFormat="false" ht="12.75" hidden="false" customHeight="false" outlineLevel="0" collapsed="false">
      <c r="A402" s="8" t="s">
        <v>1154</v>
      </c>
      <c r="B402" s="0" t="s">
        <v>1182</v>
      </c>
      <c r="C402" s="12" t="n">
        <v>120000</v>
      </c>
      <c r="D402" s="0" t="n">
        <v>710</v>
      </c>
      <c r="E402" s="0" t="n">
        <v>40</v>
      </c>
      <c r="F402" s="10" t="n">
        <f aca="false">PRODUCT(C402,D402)</f>
        <v>85200000</v>
      </c>
      <c r="G402" s="10" t="n">
        <f aca="false">E402*C402</f>
        <v>4800000</v>
      </c>
    </row>
    <row r="403" customFormat="false" ht="12.75" hidden="false" customHeight="false" outlineLevel="0" collapsed="false">
      <c r="A403" s="8" t="s">
        <v>1154</v>
      </c>
      <c r="B403" s="0" t="s">
        <v>1183</v>
      </c>
      <c r="C403" s="12" t="n">
        <v>120000</v>
      </c>
      <c r="D403" s="0" t="n">
        <v>105</v>
      </c>
      <c r="E403" s="0" t="n">
        <v>0</v>
      </c>
      <c r="F403" s="10" t="n">
        <f aca="false">PRODUCT(C403,D403)</f>
        <v>12600000</v>
      </c>
      <c r="G403" s="10" t="n">
        <f aca="false">E403*C403</f>
        <v>0</v>
      </c>
    </row>
    <row r="404" customFormat="false" ht="12.75" hidden="false" customHeight="false" outlineLevel="0" collapsed="false">
      <c r="A404" s="8" t="s">
        <v>1154</v>
      </c>
      <c r="B404" s="0" t="s">
        <v>1184</v>
      </c>
      <c r="C404" s="12" t="n">
        <v>28000</v>
      </c>
      <c r="D404" s="0" t="n">
        <v>152</v>
      </c>
      <c r="E404" s="0" t="n">
        <v>0</v>
      </c>
      <c r="F404" s="10" t="n">
        <f aca="false">PRODUCT(C404,D404)</f>
        <v>4256000</v>
      </c>
      <c r="G404" s="10" t="n">
        <f aca="false">E404*C404</f>
        <v>0</v>
      </c>
    </row>
    <row r="405" customFormat="false" ht="12.75" hidden="false" customHeight="false" outlineLevel="0" collapsed="false">
      <c r="A405" s="8" t="s">
        <v>1154</v>
      </c>
      <c r="B405" s="0" t="s">
        <v>1185</v>
      </c>
      <c r="C405" s="12" t="n">
        <v>20000</v>
      </c>
      <c r="D405" s="0" t="n">
        <v>57</v>
      </c>
      <c r="E405" s="0" t="n">
        <v>0</v>
      </c>
      <c r="F405" s="10" t="n">
        <f aca="false">PRODUCT(C405,D405)</f>
        <v>1140000</v>
      </c>
      <c r="G405" s="10" t="n">
        <f aca="false">E405*C405</f>
        <v>0</v>
      </c>
    </row>
    <row r="406" customFormat="false" ht="12.75" hidden="false" customHeight="false" outlineLevel="0" collapsed="false">
      <c r="A406" s="8" t="s">
        <v>1154</v>
      </c>
      <c r="B406" s="0" t="s">
        <v>1186</v>
      </c>
      <c r="C406" s="12" t="n">
        <v>12000</v>
      </c>
      <c r="D406" s="0" t="n">
        <v>750</v>
      </c>
      <c r="E406" s="0" t="n">
        <v>0</v>
      </c>
      <c r="F406" s="10" t="n">
        <f aca="false">PRODUCT(C406,D406)</f>
        <v>9000000</v>
      </c>
      <c r="G406" s="10" t="n">
        <f aca="false">E406*C406</f>
        <v>0</v>
      </c>
    </row>
    <row r="407" customFormat="false" ht="12.75" hidden="false" customHeight="false" outlineLevel="0" collapsed="false">
      <c r="A407" s="8" t="s">
        <v>1154</v>
      </c>
      <c r="B407" s="0" t="s">
        <v>1187</v>
      </c>
      <c r="C407" s="12" t="n">
        <v>12500</v>
      </c>
      <c r="D407" s="0" t="n">
        <v>95</v>
      </c>
      <c r="E407" s="0" t="n">
        <v>0</v>
      </c>
      <c r="F407" s="10" t="n">
        <f aca="false">PRODUCT(C407,D407)</f>
        <v>1187500</v>
      </c>
      <c r="G407" s="10" t="n">
        <f aca="false">E407*C407</f>
        <v>0</v>
      </c>
    </row>
    <row r="408" customFormat="false" ht="12.75" hidden="false" customHeight="false" outlineLevel="0" collapsed="false">
      <c r="A408" s="8" t="s">
        <v>1154</v>
      </c>
      <c r="B408" s="0" t="s">
        <v>1188</v>
      </c>
      <c r="C408" s="12" t="n">
        <v>5000</v>
      </c>
      <c r="D408" s="0" t="n">
        <v>2900</v>
      </c>
      <c r="E408" s="0" t="n">
        <v>180</v>
      </c>
      <c r="F408" s="10" t="n">
        <f aca="false">PRODUCT(C408,D408)</f>
        <v>14500000</v>
      </c>
      <c r="G408" s="10" t="n">
        <f aca="false">E408*C408</f>
        <v>900000</v>
      </c>
    </row>
    <row r="409" customFormat="false" ht="12.75" hidden="false" customHeight="false" outlineLevel="0" collapsed="false">
      <c r="A409" s="8" t="s">
        <v>1154</v>
      </c>
      <c r="B409" s="0" t="s">
        <v>1188</v>
      </c>
      <c r="C409" s="10" t="n">
        <v>10000</v>
      </c>
      <c r="D409" s="0" t="n">
        <v>1300</v>
      </c>
      <c r="E409" s="0" t="n">
        <v>80</v>
      </c>
      <c r="F409" s="10" t="n">
        <f aca="false">PRODUCT(C409,D409)</f>
        <v>13000000</v>
      </c>
      <c r="G409" s="10" t="n">
        <f aca="false">E409*C409</f>
        <v>800000</v>
      </c>
      <c r="I409" s="0" t="s">
        <v>16</v>
      </c>
    </row>
    <row r="410" customFormat="false" ht="12.75" hidden="false" customHeight="false" outlineLevel="0" collapsed="false">
      <c r="A410" s="8" t="s">
        <v>1154</v>
      </c>
      <c r="B410" s="0" t="s">
        <v>1189</v>
      </c>
      <c r="C410" s="10" t="n">
        <v>1463</v>
      </c>
      <c r="D410" s="0" t="n">
        <v>452</v>
      </c>
      <c r="E410" s="0" t="n">
        <v>30</v>
      </c>
      <c r="F410" s="10" t="n">
        <f aca="false">PRODUCT(C410,D410)</f>
        <v>661276</v>
      </c>
      <c r="G410" s="10" t="n">
        <f aca="false">E410*C410</f>
        <v>43890</v>
      </c>
      <c r="I410" s="0" t="s">
        <v>43</v>
      </c>
    </row>
    <row r="411" customFormat="false" ht="12.75" hidden="false" customHeight="false" outlineLevel="0" collapsed="false">
      <c r="A411" s="8" t="s">
        <v>1154</v>
      </c>
      <c r="B411" s="0" t="s">
        <v>1189</v>
      </c>
      <c r="C411" s="10" t="n">
        <v>98537</v>
      </c>
      <c r="D411" s="0" t="n">
        <v>3425</v>
      </c>
      <c r="E411" s="0" t="n">
        <v>125</v>
      </c>
      <c r="F411" s="10" t="n">
        <f aca="false">PRODUCT(C411,D411)</f>
        <v>337489225</v>
      </c>
      <c r="G411" s="10" t="n">
        <f aca="false">E411*C411</f>
        <v>12317125</v>
      </c>
    </row>
    <row r="412" customFormat="false" ht="12.75" hidden="false" customHeight="false" outlineLevel="0" collapsed="false">
      <c r="A412" s="8" t="s">
        <v>1154</v>
      </c>
      <c r="B412" s="0" t="s">
        <v>1190</v>
      </c>
      <c r="C412" s="10" t="n">
        <v>120000</v>
      </c>
      <c r="D412" s="0" t="n">
        <v>240</v>
      </c>
      <c r="E412" s="0" t="n">
        <v>17</v>
      </c>
      <c r="F412" s="10" t="n">
        <f aca="false">PRODUCT(C412,D412)</f>
        <v>28800000</v>
      </c>
      <c r="G412" s="10" t="n">
        <f aca="false">E412*C412</f>
        <v>2040000</v>
      </c>
    </row>
    <row r="413" customFormat="false" ht="12.75" hidden="false" customHeight="false" outlineLevel="0" collapsed="false">
      <c r="A413" s="8" t="s">
        <v>1154</v>
      </c>
      <c r="B413" s="0" t="s">
        <v>1191</v>
      </c>
      <c r="C413" s="10" t="n">
        <v>40000</v>
      </c>
      <c r="D413" s="0" t="n">
        <v>131</v>
      </c>
      <c r="E413" s="0" t="n">
        <v>7</v>
      </c>
      <c r="F413" s="10" t="n">
        <f aca="false">PRODUCT(C413,D413)</f>
        <v>5240000</v>
      </c>
      <c r="G413" s="10" t="n">
        <f aca="false">E413*C413</f>
        <v>280000</v>
      </c>
    </row>
    <row r="414" customFormat="false" ht="12.75" hidden="false" customHeight="false" outlineLevel="0" collapsed="false">
      <c r="A414" s="8" t="s">
        <v>1154</v>
      </c>
      <c r="B414" s="0" t="s">
        <v>1192</v>
      </c>
      <c r="C414" s="10" t="n">
        <v>200000</v>
      </c>
      <c r="D414" s="0" t="n">
        <v>170</v>
      </c>
      <c r="E414" s="0" t="n">
        <v>0</v>
      </c>
      <c r="F414" s="10" t="n">
        <f aca="false">PRODUCT(C414,D414)</f>
        <v>34000000</v>
      </c>
      <c r="G414" s="10" t="n">
        <f aca="false">E414*C414</f>
        <v>0</v>
      </c>
    </row>
    <row r="415" customFormat="false" ht="12.75" hidden="false" customHeight="false" outlineLevel="0" collapsed="false">
      <c r="A415" s="8" t="s">
        <v>1154</v>
      </c>
      <c r="B415" s="0" t="s">
        <v>1193</v>
      </c>
      <c r="C415" s="10" t="n">
        <v>350000</v>
      </c>
      <c r="D415" s="0" t="n">
        <v>189</v>
      </c>
      <c r="E415" s="0" t="n">
        <v>15</v>
      </c>
      <c r="F415" s="10" t="n">
        <f aca="false">PRODUCT(C415,D415)</f>
        <v>66150000</v>
      </c>
      <c r="G415" s="10" t="n">
        <f aca="false">E415*C415</f>
        <v>5250000</v>
      </c>
    </row>
    <row r="416" customFormat="false" ht="12.75" hidden="false" customHeight="false" outlineLevel="0" collapsed="false">
      <c r="A416" s="8" t="s">
        <v>1154</v>
      </c>
      <c r="B416" s="0" t="s">
        <v>1194</v>
      </c>
      <c r="C416" s="10" t="n">
        <v>250000</v>
      </c>
      <c r="D416" s="0" t="n">
        <v>75</v>
      </c>
      <c r="E416" s="0" t="n">
        <v>15</v>
      </c>
      <c r="F416" s="10" t="n">
        <f aca="false">PRODUCT(C416,D416)</f>
        <v>18750000</v>
      </c>
      <c r="G416" s="10" t="n">
        <f aca="false">E416*C416</f>
        <v>3750000</v>
      </c>
    </row>
    <row r="417" customFormat="false" ht="12.75" hidden="false" customHeight="false" outlineLevel="0" collapsed="false">
      <c r="A417" s="8" t="s">
        <v>1154</v>
      </c>
      <c r="B417" s="0" t="s">
        <v>1195</v>
      </c>
      <c r="C417" s="10" t="n">
        <v>22500</v>
      </c>
      <c r="D417" s="0" t="n">
        <v>117</v>
      </c>
      <c r="E417" s="0" t="n">
        <v>10</v>
      </c>
      <c r="F417" s="10" t="n">
        <f aca="false">PRODUCT(C417,D417)</f>
        <v>2632500</v>
      </c>
      <c r="G417" s="10" t="n">
        <f aca="false">E417*C417</f>
        <v>225000</v>
      </c>
    </row>
    <row r="418" customFormat="false" ht="12.75" hidden="false" customHeight="false" outlineLevel="0" collapsed="false">
      <c r="A418" s="8" t="s">
        <v>1154</v>
      </c>
      <c r="B418" s="0" t="s">
        <v>1195</v>
      </c>
      <c r="C418" s="10" t="n">
        <v>9400</v>
      </c>
      <c r="D418" s="0" t="n">
        <v>315</v>
      </c>
      <c r="E418" s="0" t="n">
        <v>4</v>
      </c>
      <c r="F418" s="10" t="n">
        <f aca="false">PRODUCT(C418,D418)</f>
        <v>2961000</v>
      </c>
      <c r="G418" s="10" t="n">
        <f aca="false">E418*C418</f>
        <v>37600</v>
      </c>
      <c r="I418" s="0" t="s">
        <v>16</v>
      </c>
    </row>
    <row r="419" customFormat="false" ht="12.75" hidden="false" customHeight="false" outlineLevel="0" collapsed="false">
      <c r="A419" s="8" t="s">
        <v>1154</v>
      </c>
      <c r="B419" s="0" t="s">
        <v>1196</v>
      </c>
      <c r="C419" s="10" t="n">
        <v>16000</v>
      </c>
      <c r="D419" s="0" t="n">
        <v>663</v>
      </c>
      <c r="E419" s="0" t="n">
        <v>40</v>
      </c>
      <c r="F419" s="10" t="n">
        <f aca="false">PRODUCT(C419,D419)</f>
        <v>10608000</v>
      </c>
      <c r="G419" s="10" t="n">
        <f aca="false">E419*C419</f>
        <v>640000</v>
      </c>
    </row>
    <row r="420" customFormat="false" ht="12.75" hidden="false" customHeight="false" outlineLevel="0" collapsed="false">
      <c r="A420" s="8" t="s">
        <v>1154</v>
      </c>
      <c r="B420" s="0" t="s">
        <v>1197</v>
      </c>
      <c r="C420" s="10" t="n">
        <v>46080</v>
      </c>
      <c r="D420" s="0" t="n">
        <v>240</v>
      </c>
      <c r="E420" s="0" t="n">
        <v>0</v>
      </c>
      <c r="F420" s="10" t="n">
        <f aca="false">PRODUCT(C420,D420)</f>
        <v>11059200</v>
      </c>
      <c r="G420" s="10" t="n">
        <f aca="false">E420*C420</f>
        <v>0</v>
      </c>
      <c r="I420" s="0" t="s">
        <v>43</v>
      </c>
    </row>
    <row r="421" customFormat="false" ht="12.75" hidden="false" customHeight="false" outlineLevel="0" collapsed="false">
      <c r="A421" s="8" t="s">
        <v>1154</v>
      </c>
      <c r="B421" s="0" t="s">
        <v>1197</v>
      </c>
      <c r="C421" s="10" t="n">
        <v>4800</v>
      </c>
      <c r="D421" s="0" t="n">
        <v>240</v>
      </c>
      <c r="E421" s="0" t="n">
        <v>0</v>
      </c>
      <c r="F421" s="10" t="n">
        <f aca="false">PRODUCT(C421,D421)</f>
        <v>1152000</v>
      </c>
      <c r="G421" s="10" t="n">
        <f aca="false">E421*C421</f>
        <v>0</v>
      </c>
    </row>
    <row r="422" customFormat="false" ht="12.75" hidden="false" customHeight="false" outlineLevel="0" collapsed="false">
      <c r="A422" s="8" t="s">
        <v>1154</v>
      </c>
      <c r="B422" s="0" t="s">
        <v>1198</v>
      </c>
      <c r="C422" s="10" t="n">
        <v>210000</v>
      </c>
      <c r="D422" s="0" t="n">
        <v>798</v>
      </c>
      <c r="E422" s="0" t="n">
        <v>26</v>
      </c>
      <c r="F422" s="10" t="n">
        <f aca="false">PRODUCT(C422,D422)</f>
        <v>167580000</v>
      </c>
      <c r="G422" s="10" t="n">
        <f aca="false">E422*C422</f>
        <v>5460000</v>
      </c>
    </row>
    <row r="423" customFormat="false" ht="12.75" hidden="false" customHeight="false" outlineLevel="0" collapsed="false">
      <c r="A423" s="8" t="s">
        <v>1154</v>
      </c>
      <c r="B423" s="0" t="s">
        <v>1199</v>
      </c>
      <c r="C423" s="10" t="n">
        <v>60000</v>
      </c>
      <c r="D423" s="0" t="n">
        <v>47</v>
      </c>
      <c r="E423" s="0" t="n">
        <v>0</v>
      </c>
      <c r="F423" s="10" t="n">
        <f aca="false">PRODUCT(C423,D423)</f>
        <v>2820000</v>
      </c>
      <c r="G423" s="10" t="n">
        <f aca="false">E423*C423</f>
        <v>0</v>
      </c>
    </row>
    <row r="424" customFormat="false" ht="12.75" hidden="false" customHeight="false" outlineLevel="0" collapsed="false">
      <c r="A424" s="8" t="s">
        <v>1154</v>
      </c>
      <c r="B424" s="0" t="s">
        <v>1199</v>
      </c>
      <c r="C424" s="10" t="n">
        <v>60000</v>
      </c>
      <c r="D424" s="0" t="n">
        <v>7</v>
      </c>
      <c r="E424" s="0" t="n">
        <v>0</v>
      </c>
      <c r="F424" s="10" t="n">
        <f aca="false">PRODUCT(C424,D424)</f>
        <v>420000</v>
      </c>
      <c r="G424" s="10" t="n">
        <f aca="false">E424*C424</f>
        <v>0</v>
      </c>
      <c r="I424" s="0" t="s">
        <v>16</v>
      </c>
    </row>
    <row r="425" customFormat="false" ht="12.75" hidden="false" customHeight="false" outlineLevel="0" collapsed="false">
      <c r="A425" s="8" t="s">
        <v>1154</v>
      </c>
      <c r="B425" s="0" t="s">
        <v>1200</v>
      </c>
      <c r="C425" s="10" t="n">
        <v>40000</v>
      </c>
      <c r="D425" s="0" t="n">
        <v>312</v>
      </c>
      <c r="E425" s="0" t="n">
        <v>125</v>
      </c>
      <c r="F425" s="10" t="n">
        <f aca="false">PRODUCT(C425,D425)</f>
        <v>12480000</v>
      </c>
      <c r="G425" s="10" t="n">
        <f aca="false">E425*C425</f>
        <v>5000000</v>
      </c>
    </row>
    <row r="426" customFormat="false" ht="12.75" hidden="false" customHeight="false" outlineLevel="0" collapsed="false">
      <c r="A426" s="8" t="s">
        <v>1154</v>
      </c>
      <c r="B426" s="0" t="s">
        <v>1201</v>
      </c>
      <c r="C426" s="10" t="n">
        <v>200000</v>
      </c>
      <c r="D426" s="0" t="n">
        <v>165</v>
      </c>
      <c r="E426" s="0" t="n">
        <v>15</v>
      </c>
      <c r="F426" s="10" t="n">
        <f aca="false">PRODUCT(C426,D426)</f>
        <v>33000000</v>
      </c>
      <c r="G426" s="10" t="n">
        <f aca="false">E426*C426</f>
        <v>3000000</v>
      </c>
    </row>
    <row r="427" customFormat="false" ht="12.75" hidden="false" customHeight="false" outlineLevel="0" collapsed="false">
      <c r="A427" s="8" t="s">
        <v>1154</v>
      </c>
      <c r="B427" s="0" t="s">
        <v>1201</v>
      </c>
      <c r="C427" s="10" t="n">
        <v>6000</v>
      </c>
      <c r="D427" s="0" t="n">
        <v>2600</v>
      </c>
      <c r="E427" s="0" t="n">
        <v>100</v>
      </c>
      <c r="F427" s="10" t="n">
        <f aca="false">PRODUCT(C427,D427)</f>
        <v>15600000</v>
      </c>
      <c r="G427" s="10" t="n">
        <f aca="false">E427*C427</f>
        <v>600000</v>
      </c>
      <c r="I427" s="0" t="s">
        <v>16</v>
      </c>
    </row>
    <row r="428" customFormat="false" ht="12.75" hidden="false" customHeight="false" outlineLevel="0" collapsed="false">
      <c r="A428" s="8" t="s">
        <v>1154</v>
      </c>
      <c r="B428" s="0" t="s">
        <v>1202</v>
      </c>
      <c r="C428" s="10" t="n">
        <v>9600</v>
      </c>
      <c r="D428" s="0" t="n">
        <v>3000</v>
      </c>
      <c r="E428" s="0" t="n">
        <v>50</v>
      </c>
      <c r="F428" s="10" t="n">
        <f aca="false">PRODUCT(C428,D428)</f>
        <v>28800000</v>
      </c>
      <c r="G428" s="10" t="n">
        <f aca="false">E428*C428</f>
        <v>480000</v>
      </c>
    </row>
    <row r="429" customFormat="false" ht="12.75" hidden="false" customHeight="false" outlineLevel="0" collapsed="false">
      <c r="A429" s="8" t="s">
        <v>1154</v>
      </c>
      <c r="B429" s="0" t="s">
        <v>1202</v>
      </c>
      <c r="C429" s="10" t="n">
        <v>10000</v>
      </c>
      <c r="D429" s="0" t="n">
        <v>1840</v>
      </c>
      <c r="E429" s="0" t="n">
        <v>93</v>
      </c>
      <c r="F429" s="10" t="n">
        <f aca="false">PRODUCT(C429,D429)</f>
        <v>18400000</v>
      </c>
      <c r="G429" s="10" t="n">
        <f aca="false">E429*C429</f>
        <v>930000</v>
      </c>
      <c r="I429" s="0" t="s">
        <v>16</v>
      </c>
    </row>
    <row r="430" customFormat="false" ht="12.75" hidden="false" customHeight="false" outlineLevel="0" collapsed="false">
      <c r="A430" s="8" t="s">
        <v>1154</v>
      </c>
      <c r="B430" s="0" t="s">
        <v>1203</v>
      </c>
      <c r="C430" s="10" t="n">
        <v>60000</v>
      </c>
      <c r="D430" s="0" t="n">
        <v>125</v>
      </c>
      <c r="E430" s="0" t="n">
        <v>14</v>
      </c>
      <c r="F430" s="10" t="n">
        <f aca="false">PRODUCT(C430,D430)</f>
        <v>7500000</v>
      </c>
      <c r="G430" s="10" t="n">
        <f aca="false">E430*C430</f>
        <v>840000</v>
      </c>
    </row>
    <row r="431" customFormat="false" ht="12.75" hidden="false" customHeight="false" outlineLevel="0" collapsed="false">
      <c r="A431" s="8" t="s">
        <v>1154</v>
      </c>
      <c r="B431" s="0" t="s">
        <v>1203</v>
      </c>
      <c r="C431" s="10" t="n">
        <v>5000</v>
      </c>
      <c r="D431" s="0" t="n">
        <v>540</v>
      </c>
      <c r="E431" s="0" t="n">
        <v>0</v>
      </c>
      <c r="F431" s="10" t="n">
        <f aca="false">PRODUCT(C431,D431)</f>
        <v>2700000</v>
      </c>
      <c r="G431" s="10" t="n">
        <f aca="false">E431*C431</f>
        <v>0</v>
      </c>
      <c r="I431" s="0" t="s">
        <v>16</v>
      </c>
    </row>
    <row r="432" customFormat="false" ht="12.75" hidden="false" customHeight="false" outlineLevel="0" collapsed="false">
      <c r="A432" s="8" t="s">
        <v>1154</v>
      </c>
      <c r="B432" s="0" t="s">
        <v>1204</v>
      </c>
      <c r="C432" s="10" t="n">
        <v>10400</v>
      </c>
      <c r="D432" s="0" t="n">
        <v>1160</v>
      </c>
      <c r="E432" s="0" t="n">
        <v>12</v>
      </c>
      <c r="F432" s="10" t="n">
        <f aca="false">PRODUCT(C432,D432)</f>
        <v>12064000</v>
      </c>
      <c r="G432" s="10" t="n">
        <f aca="false">E432*C432</f>
        <v>124800</v>
      </c>
    </row>
    <row r="433" customFormat="false" ht="12.75" hidden="false" customHeight="false" outlineLevel="0" collapsed="false">
      <c r="A433" s="8" t="s">
        <v>1154</v>
      </c>
      <c r="B433" s="0" t="s">
        <v>1204</v>
      </c>
      <c r="C433" s="10" t="n">
        <v>3000</v>
      </c>
      <c r="D433" s="0" t="n">
        <v>1310</v>
      </c>
      <c r="E433" s="0" t="n">
        <v>0</v>
      </c>
      <c r="F433" s="10" t="n">
        <f aca="false">PRODUCT(C433,D433)</f>
        <v>3930000</v>
      </c>
      <c r="G433" s="10" t="n">
        <f aca="false">E433*C433</f>
        <v>0</v>
      </c>
      <c r="I433" s="0" t="s">
        <v>16</v>
      </c>
    </row>
    <row r="434" customFormat="false" ht="12.75" hidden="false" customHeight="false" outlineLevel="0" collapsed="false">
      <c r="A434" s="8" t="s">
        <v>1154</v>
      </c>
      <c r="B434" s="0" t="s">
        <v>1205</v>
      </c>
      <c r="C434" s="10" t="n">
        <v>25000</v>
      </c>
      <c r="D434" s="0" t="n">
        <v>598</v>
      </c>
      <c r="E434" s="0" t="n">
        <v>90</v>
      </c>
      <c r="F434" s="10" t="n">
        <f aca="false">PRODUCT(C434,D434)</f>
        <v>14950000</v>
      </c>
      <c r="G434" s="10" t="n">
        <f aca="false">E434*C434</f>
        <v>2250000</v>
      </c>
    </row>
    <row r="435" customFormat="false" ht="12.75" hidden="false" customHeight="false" outlineLevel="0" collapsed="false">
      <c r="A435" s="8" t="s">
        <v>1154</v>
      </c>
      <c r="B435" s="0" t="s">
        <v>1205</v>
      </c>
      <c r="C435" s="10" t="n">
        <v>15000</v>
      </c>
      <c r="D435" s="0" t="n">
        <v>600</v>
      </c>
      <c r="E435" s="0" t="n">
        <v>55</v>
      </c>
      <c r="F435" s="10" t="n">
        <f aca="false">PRODUCT(C435,D435)</f>
        <v>9000000</v>
      </c>
      <c r="G435" s="10" t="n">
        <f aca="false">E435*C435</f>
        <v>825000</v>
      </c>
      <c r="I435" s="0" t="s">
        <v>16</v>
      </c>
    </row>
    <row r="436" customFormat="false" ht="12.75" hidden="false" customHeight="false" outlineLevel="0" collapsed="false">
      <c r="A436" s="8" t="s">
        <v>1154</v>
      </c>
      <c r="B436" s="0" t="s">
        <v>1206</v>
      </c>
      <c r="C436" s="10" t="n">
        <v>30000</v>
      </c>
      <c r="D436" s="0" t="n">
        <v>110</v>
      </c>
      <c r="E436" s="0" t="n">
        <v>0</v>
      </c>
      <c r="F436" s="10" t="n">
        <f aca="false">PRODUCT(C436,D436)</f>
        <v>3300000</v>
      </c>
      <c r="G436" s="10" t="n">
        <f aca="false">E436*C436</f>
        <v>0</v>
      </c>
    </row>
    <row r="437" customFormat="false" ht="12.75" hidden="false" customHeight="false" outlineLevel="0" collapsed="false">
      <c r="A437" s="8" t="s">
        <v>1154</v>
      </c>
      <c r="B437" s="0" t="s">
        <v>1206</v>
      </c>
      <c r="C437" s="10" t="n">
        <v>8000</v>
      </c>
      <c r="D437" s="0" t="n">
        <v>190</v>
      </c>
      <c r="E437" s="0" t="n">
        <v>0</v>
      </c>
      <c r="F437" s="10" t="n">
        <f aca="false">PRODUCT(C437,D437)</f>
        <v>1520000</v>
      </c>
      <c r="G437" s="10" t="n">
        <f aca="false">E437*C437</f>
        <v>0</v>
      </c>
      <c r="I437" s="0" t="s">
        <v>16</v>
      </c>
    </row>
    <row r="438" customFormat="false" ht="12.75" hidden="false" customHeight="false" outlineLevel="0" collapsed="false">
      <c r="A438" s="8" t="s">
        <v>1154</v>
      </c>
      <c r="B438" s="0" t="s">
        <v>1207</v>
      </c>
      <c r="C438" s="10" t="n">
        <v>470000</v>
      </c>
      <c r="D438" s="0" t="n">
        <v>365</v>
      </c>
      <c r="E438" s="0" t="n">
        <v>10</v>
      </c>
      <c r="F438" s="10" t="n">
        <f aca="false">PRODUCT(C438,D438)</f>
        <v>171550000</v>
      </c>
      <c r="G438" s="10" t="n">
        <f aca="false">E438*C438</f>
        <v>4700000</v>
      </c>
    </row>
    <row r="439" customFormat="false" ht="12.75" hidden="false" customHeight="false" outlineLevel="0" collapsed="false">
      <c r="A439" s="8" t="s">
        <v>1154</v>
      </c>
      <c r="B439" s="0" t="s">
        <v>1208</v>
      </c>
      <c r="C439" s="10" t="n">
        <v>20000</v>
      </c>
      <c r="D439" s="0" t="n">
        <v>560</v>
      </c>
      <c r="E439" s="0" t="n">
        <v>25</v>
      </c>
      <c r="F439" s="10" t="n">
        <f aca="false">PRODUCT(C439,D439)</f>
        <v>11200000</v>
      </c>
      <c r="G439" s="10" t="n">
        <f aca="false">E439*C439</f>
        <v>500000</v>
      </c>
    </row>
    <row r="440" customFormat="false" ht="12.75" hidden="false" customHeight="false" outlineLevel="0" collapsed="false">
      <c r="A440" s="8" t="s">
        <v>1154</v>
      </c>
      <c r="B440" s="0" t="s">
        <v>1208</v>
      </c>
      <c r="C440" s="10" t="n">
        <v>30000</v>
      </c>
      <c r="D440" s="0" t="n">
        <v>370</v>
      </c>
      <c r="E440" s="0" t="n">
        <v>10</v>
      </c>
      <c r="F440" s="10" t="n">
        <f aca="false">PRODUCT(C440,D440)</f>
        <v>11100000</v>
      </c>
      <c r="G440" s="10" t="n">
        <f aca="false">E440*C440</f>
        <v>300000</v>
      </c>
      <c r="I440" s="0" t="s">
        <v>16</v>
      </c>
    </row>
    <row r="441" customFormat="false" ht="12.75" hidden="false" customHeight="false" outlineLevel="0" collapsed="false">
      <c r="A441" s="8" t="s">
        <v>1154</v>
      </c>
      <c r="B441" s="0" t="s">
        <v>1209</v>
      </c>
      <c r="C441" s="10" t="n">
        <v>20000</v>
      </c>
      <c r="D441" s="0" t="n">
        <v>200</v>
      </c>
      <c r="E441" s="0" t="n">
        <v>0</v>
      </c>
      <c r="F441" s="10" t="n">
        <f aca="false">PRODUCT(C441,D441)</f>
        <v>4000000</v>
      </c>
      <c r="G441" s="10" t="n">
        <f aca="false">E441*C441</f>
        <v>0</v>
      </c>
    </row>
    <row r="442" customFormat="false" ht="12.75" hidden="false" customHeight="false" outlineLevel="0" collapsed="false">
      <c r="A442" s="8" t="s">
        <v>1154</v>
      </c>
      <c r="B442" s="0" t="s">
        <v>1209</v>
      </c>
      <c r="C442" s="10" t="n">
        <v>8000</v>
      </c>
      <c r="D442" s="0" t="n">
        <v>320</v>
      </c>
      <c r="E442" s="0" t="n">
        <v>0</v>
      </c>
      <c r="F442" s="10" t="n">
        <f aca="false">PRODUCT(C442,D442)</f>
        <v>2560000</v>
      </c>
      <c r="G442" s="10" t="n">
        <f aca="false">E442*C442</f>
        <v>0</v>
      </c>
      <c r="I442" s="0" t="s">
        <v>16</v>
      </c>
    </row>
    <row r="443" customFormat="false" ht="12.75" hidden="false" customHeight="false" outlineLevel="0" collapsed="false">
      <c r="A443" s="8" t="s">
        <v>1154</v>
      </c>
      <c r="B443" s="0" t="s">
        <v>1210</v>
      </c>
      <c r="C443" s="10" t="n">
        <v>380000</v>
      </c>
      <c r="D443" s="0" t="n">
        <v>156</v>
      </c>
      <c r="E443" s="0" t="n">
        <v>0</v>
      </c>
      <c r="F443" s="10" t="n">
        <f aca="false">PRODUCT(C443,D443)</f>
        <v>59280000</v>
      </c>
      <c r="G443" s="10" t="n">
        <f aca="false">E443*C443</f>
        <v>0</v>
      </c>
    </row>
    <row r="444" customFormat="false" ht="12.75" hidden="false" customHeight="false" outlineLevel="0" collapsed="false">
      <c r="B444" s="7" t="s">
        <v>1211</v>
      </c>
      <c r="C444" s="10"/>
      <c r="D444" s="1"/>
      <c r="E444" s="1"/>
      <c r="F444" s="10" t="n">
        <f aca="false">PRODUCT(C444,D444)</f>
        <v>0</v>
      </c>
      <c r="G444" s="10" t="n">
        <f aca="false">E444*C444</f>
        <v>0</v>
      </c>
      <c r="H444" s="1"/>
      <c r="I444" s="1"/>
      <c r="J444" s="1"/>
    </row>
    <row r="445" customFormat="false" ht="12.75" hidden="false" customHeight="false" outlineLevel="0" collapsed="false">
      <c r="A445" s="8" t="s">
        <v>1211</v>
      </c>
      <c r="B445" s="9" t="s">
        <v>1212</v>
      </c>
      <c r="C445" s="10" t="n">
        <v>20000</v>
      </c>
      <c r="D445" s="11" t="n">
        <v>185</v>
      </c>
      <c r="E445" s="11" t="n">
        <v>0</v>
      </c>
      <c r="F445" s="10" t="n">
        <f aca="false">PRODUCT(C445,D445)</f>
        <v>3700000</v>
      </c>
      <c r="G445" s="10" t="n">
        <f aca="false">E445*C445</f>
        <v>0</v>
      </c>
      <c r="H445" s="11"/>
      <c r="I445" s="11"/>
      <c r="J445" s="11"/>
      <c r="K445" s="13"/>
    </row>
    <row r="446" customFormat="false" ht="12.75" hidden="false" customHeight="false" outlineLevel="0" collapsed="false">
      <c r="A446" s="8" t="s">
        <v>1211</v>
      </c>
      <c r="B446" s="9" t="s">
        <v>1212</v>
      </c>
      <c r="C446" s="12" t="n">
        <v>10000</v>
      </c>
      <c r="D446" s="13" t="n">
        <v>148</v>
      </c>
      <c r="E446" s="13" t="n">
        <v>0</v>
      </c>
      <c r="F446" s="10" t="n">
        <f aca="false">PRODUCT(C446,D446)</f>
        <v>1480000</v>
      </c>
      <c r="G446" s="10" t="n">
        <f aca="false">E446*C446</f>
        <v>0</v>
      </c>
      <c r="H446" s="13"/>
      <c r="I446" s="13" t="s">
        <v>16</v>
      </c>
      <c r="J446" s="13"/>
      <c r="K446" s="13"/>
    </row>
    <row r="447" customFormat="false" ht="12.75" hidden="false" customHeight="false" outlineLevel="0" collapsed="false">
      <c r="A447" s="8" t="s">
        <v>1211</v>
      </c>
      <c r="B447" s="0" t="s">
        <v>1213</v>
      </c>
      <c r="C447" s="12" t="n">
        <v>20000</v>
      </c>
      <c r="D447" s="0" t="n">
        <v>930</v>
      </c>
      <c r="E447" s="0" t="n">
        <v>90</v>
      </c>
      <c r="F447" s="10" t="n">
        <f aca="false">PRODUCT(C447,D447)</f>
        <v>18600000</v>
      </c>
      <c r="G447" s="10" t="n">
        <f aca="false">E447*C447</f>
        <v>1800000</v>
      </c>
    </row>
    <row r="448" customFormat="false" ht="12.75" hidden="false" customHeight="false" outlineLevel="0" collapsed="false">
      <c r="A448" s="8" t="s">
        <v>1211</v>
      </c>
      <c r="B448" s="0" t="s">
        <v>1214</v>
      </c>
      <c r="C448" s="12" t="n">
        <v>19900</v>
      </c>
      <c r="D448" s="0" t="n">
        <v>430</v>
      </c>
      <c r="E448" s="0" t="n">
        <v>46</v>
      </c>
      <c r="F448" s="10" t="n">
        <f aca="false">PRODUCT(C448,D448)</f>
        <v>8557000</v>
      </c>
      <c r="G448" s="10" t="n">
        <f aca="false">E448*C448</f>
        <v>915400</v>
      </c>
    </row>
    <row r="449" customFormat="false" ht="12.75" hidden="false" customHeight="false" outlineLevel="0" collapsed="false">
      <c r="A449" s="8" t="s">
        <v>1211</v>
      </c>
      <c r="B449" s="0" t="s">
        <v>1215</v>
      </c>
      <c r="C449" s="12" t="n">
        <v>120000</v>
      </c>
      <c r="D449" s="0" t="n">
        <v>75</v>
      </c>
      <c r="E449" s="0" t="n">
        <v>0</v>
      </c>
      <c r="F449" s="10" t="n">
        <f aca="false">PRODUCT(C449,D449)</f>
        <v>9000000</v>
      </c>
      <c r="G449" s="10" t="n">
        <f aca="false">E449*C449</f>
        <v>0</v>
      </c>
    </row>
    <row r="450" customFormat="false" ht="12.75" hidden="false" customHeight="false" outlineLevel="0" collapsed="false">
      <c r="A450" s="8" t="s">
        <v>1211</v>
      </c>
      <c r="B450" s="0" t="s">
        <v>1216</v>
      </c>
      <c r="C450" s="12" t="n">
        <v>40000</v>
      </c>
      <c r="D450" s="0" t="n">
        <v>675</v>
      </c>
      <c r="E450" s="0" t="n">
        <v>30</v>
      </c>
      <c r="F450" s="10" t="n">
        <f aca="false">PRODUCT(C450,D450)</f>
        <v>27000000</v>
      </c>
      <c r="G450" s="10" t="n">
        <f aca="false">E450*C450</f>
        <v>1200000</v>
      </c>
    </row>
    <row r="451" customFormat="false" ht="12.75" hidden="false" customHeight="false" outlineLevel="0" collapsed="false">
      <c r="A451" s="8" t="s">
        <v>1211</v>
      </c>
      <c r="B451" s="0" t="s">
        <v>1217</v>
      </c>
      <c r="C451" s="12" t="n">
        <v>13500</v>
      </c>
      <c r="D451" s="0" t="n">
        <v>299</v>
      </c>
      <c r="E451" s="0" t="n">
        <v>40</v>
      </c>
      <c r="F451" s="10" t="n">
        <f aca="false">PRODUCT(C451,D451)</f>
        <v>4036500</v>
      </c>
      <c r="G451" s="10" t="n">
        <f aca="false">E451*C451</f>
        <v>540000</v>
      </c>
    </row>
    <row r="452" customFormat="false" ht="12.75" hidden="false" customHeight="false" outlineLevel="0" collapsed="false">
      <c r="A452" s="8" t="s">
        <v>1211</v>
      </c>
      <c r="B452" s="0" t="s">
        <v>1218</v>
      </c>
      <c r="C452" s="12" t="n">
        <v>13000</v>
      </c>
      <c r="D452" s="0" t="n">
        <v>260</v>
      </c>
      <c r="E452" s="0" t="n">
        <v>14</v>
      </c>
      <c r="F452" s="10" t="n">
        <f aca="false">PRODUCT(C452,D452)</f>
        <v>3380000</v>
      </c>
      <c r="G452" s="10" t="n">
        <f aca="false">E452*C452</f>
        <v>182000</v>
      </c>
    </row>
    <row r="453" customFormat="false" ht="12.75" hidden="false" customHeight="false" outlineLevel="0" collapsed="false">
      <c r="A453" s="8" t="s">
        <v>1211</v>
      </c>
      <c r="B453" s="0" t="s">
        <v>1219</v>
      </c>
      <c r="C453" s="12" t="n">
        <v>18000</v>
      </c>
      <c r="D453" s="0" t="n">
        <v>401</v>
      </c>
      <c r="E453" s="0" t="n">
        <v>18</v>
      </c>
      <c r="F453" s="10" t="n">
        <f aca="false">PRODUCT(C453,D453)</f>
        <v>7218000</v>
      </c>
      <c r="G453" s="10" t="n">
        <f aca="false">E453*C453</f>
        <v>324000</v>
      </c>
    </row>
    <row r="454" customFormat="false" ht="12.75" hidden="false" customHeight="false" outlineLevel="0" collapsed="false">
      <c r="A454" s="8" t="s">
        <v>1211</v>
      </c>
      <c r="B454" s="0" t="s">
        <v>1219</v>
      </c>
      <c r="C454" s="12" t="n">
        <v>5000</v>
      </c>
      <c r="D454" s="0" t="n">
        <v>3290</v>
      </c>
      <c r="E454" s="0" t="n">
        <v>0</v>
      </c>
      <c r="F454" s="10" t="n">
        <f aca="false">PRODUCT(C454,D454)</f>
        <v>16450000</v>
      </c>
      <c r="G454" s="10" t="n">
        <f aca="false">E454*C454</f>
        <v>0</v>
      </c>
      <c r="I454" s="0" t="s">
        <v>16</v>
      </c>
    </row>
    <row r="455" customFormat="false" ht="12.75" hidden="false" customHeight="false" outlineLevel="0" collapsed="false">
      <c r="A455" s="8" t="s">
        <v>1211</v>
      </c>
      <c r="B455" s="0" t="s">
        <v>1220</v>
      </c>
      <c r="C455" s="12" t="n">
        <v>14690</v>
      </c>
      <c r="D455" s="0" t="n">
        <v>395</v>
      </c>
      <c r="E455" s="0" t="n">
        <v>30</v>
      </c>
      <c r="F455" s="10" t="n">
        <f aca="false">PRODUCT(C455,D455)</f>
        <v>5802550</v>
      </c>
      <c r="G455" s="10" t="n">
        <f aca="false">E455*C455</f>
        <v>440700</v>
      </c>
    </row>
    <row r="456" customFormat="false" ht="12.75" hidden="false" customHeight="false" outlineLevel="0" collapsed="false">
      <c r="A456" s="8" t="s">
        <v>1211</v>
      </c>
      <c r="B456" s="0" t="s">
        <v>1221</v>
      </c>
      <c r="C456" s="12" t="n">
        <v>6000</v>
      </c>
      <c r="D456" s="0" t="n">
        <v>1240</v>
      </c>
      <c r="E456" s="0" t="n">
        <v>57</v>
      </c>
      <c r="F456" s="10" t="n">
        <f aca="false">PRODUCT(C456,D456)</f>
        <v>7440000</v>
      </c>
      <c r="G456" s="10" t="n">
        <f aca="false">E456*C456</f>
        <v>342000</v>
      </c>
    </row>
    <row r="457" customFormat="false" ht="12.75" hidden="false" customHeight="false" outlineLevel="0" collapsed="false">
      <c r="A457" s="8" t="s">
        <v>1211</v>
      </c>
      <c r="B457" s="0" t="s">
        <v>1221</v>
      </c>
      <c r="C457" s="12" t="n">
        <v>2000</v>
      </c>
      <c r="D457" s="0" t="n">
        <v>990</v>
      </c>
      <c r="E457" s="0" t="n">
        <v>36</v>
      </c>
      <c r="F457" s="10" t="n">
        <f aca="false">PRODUCT(C457,D457)</f>
        <v>1980000</v>
      </c>
      <c r="G457" s="10" t="n">
        <f aca="false">E457*C457</f>
        <v>72000</v>
      </c>
      <c r="I457" s="0" t="s">
        <v>16</v>
      </c>
    </row>
    <row r="458" customFormat="false" ht="12.75" hidden="false" customHeight="false" outlineLevel="0" collapsed="false">
      <c r="A458" s="8" t="s">
        <v>1211</v>
      </c>
      <c r="B458" s="0" t="s">
        <v>1222</v>
      </c>
      <c r="C458" s="12" t="n">
        <v>24840</v>
      </c>
      <c r="D458" s="0" t="n">
        <v>905</v>
      </c>
      <c r="E458" s="0" t="n">
        <v>0</v>
      </c>
      <c r="F458" s="10" t="n">
        <f aca="false">PRODUCT(C458,D458)</f>
        <v>22480200</v>
      </c>
      <c r="G458" s="10" t="n">
        <f aca="false">E458*C458</f>
        <v>0</v>
      </c>
    </row>
    <row r="459" customFormat="false" ht="12.75" hidden="false" customHeight="false" outlineLevel="0" collapsed="false">
      <c r="A459" s="8" t="s">
        <v>1211</v>
      </c>
      <c r="B459" s="0" t="s">
        <v>1223</v>
      </c>
      <c r="C459" s="12" t="n">
        <v>14000</v>
      </c>
      <c r="D459" s="0" t="n">
        <v>695</v>
      </c>
      <c r="E459" s="0" t="n">
        <v>0</v>
      </c>
      <c r="F459" s="10" t="n">
        <f aca="false">PRODUCT(C459,D459)</f>
        <v>9730000</v>
      </c>
      <c r="G459" s="10" t="n">
        <f aca="false">E459*C459</f>
        <v>0</v>
      </c>
    </row>
    <row r="460" customFormat="false" ht="12.75" hidden="false" customHeight="false" outlineLevel="0" collapsed="false">
      <c r="A460" s="8" t="s">
        <v>1211</v>
      </c>
      <c r="B460" s="0" t="s">
        <v>1224</v>
      </c>
      <c r="C460" s="12" t="n">
        <v>100000</v>
      </c>
      <c r="D460" s="0" t="n">
        <v>155</v>
      </c>
      <c r="E460" s="0" t="n">
        <v>0</v>
      </c>
      <c r="F460" s="10" t="n">
        <f aca="false">PRODUCT(C460,D460)</f>
        <v>15500000</v>
      </c>
      <c r="G460" s="10" t="n">
        <f aca="false">E460*C460</f>
        <v>0</v>
      </c>
      <c r="H460" s="0" t="s">
        <v>971</v>
      </c>
    </row>
    <row r="461" customFormat="false" ht="12.75" hidden="false" customHeight="false" outlineLevel="0" collapsed="false">
      <c r="A461" s="8" t="s">
        <v>1211</v>
      </c>
      <c r="B461" s="0" t="s">
        <v>1225</v>
      </c>
      <c r="C461" s="12" t="n">
        <v>1000</v>
      </c>
      <c r="D461" s="0" t="n">
        <v>7555</v>
      </c>
      <c r="E461" s="0" t="n">
        <v>180</v>
      </c>
      <c r="F461" s="10" t="n">
        <f aca="false">PRODUCT(C461,D461)</f>
        <v>7555000</v>
      </c>
      <c r="G461" s="10" t="n">
        <f aca="false">E461*C461</f>
        <v>180000</v>
      </c>
      <c r="I461" s="0" t="s">
        <v>16</v>
      </c>
    </row>
    <row r="462" customFormat="false" ht="12.75" hidden="false" customHeight="false" outlineLevel="0" collapsed="false">
      <c r="A462" s="8" t="s">
        <v>1211</v>
      </c>
      <c r="B462" s="0" t="s">
        <v>1226</v>
      </c>
      <c r="C462" s="12" t="n">
        <v>20000</v>
      </c>
      <c r="D462" s="0" t="n">
        <v>62</v>
      </c>
      <c r="E462" s="0" t="n">
        <v>0</v>
      </c>
      <c r="F462" s="10" t="n">
        <f aca="false">PRODUCT(C462,D462)</f>
        <v>1240000</v>
      </c>
      <c r="G462" s="10" t="n">
        <f aca="false">E462*C462</f>
        <v>0</v>
      </c>
    </row>
    <row r="463" customFormat="false" ht="12.75" hidden="false" customHeight="false" outlineLevel="0" collapsed="false">
      <c r="A463" s="8" t="s">
        <v>1211</v>
      </c>
      <c r="B463" s="0" t="s">
        <v>1227</v>
      </c>
      <c r="C463" s="12" t="n">
        <v>20000</v>
      </c>
      <c r="D463" s="0" t="n">
        <v>69</v>
      </c>
      <c r="E463" s="0" t="n">
        <v>6</v>
      </c>
      <c r="F463" s="10" t="n">
        <f aca="false">PRODUCT(C463,D463)</f>
        <v>1380000</v>
      </c>
      <c r="G463" s="10" t="n">
        <f aca="false">E463*C463</f>
        <v>120000</v>
      </c>
    </row>
    <row r="464" customFormat="false" ht="12.75" hidden="false" customHeight="false" outlineLevel="0" collapsed="false">
      <c r="A464" s="8" t="s">
        <v>1211</v>
      </c>
      <c r="B464" s="0" t="s">
        <v>1227</v>
      </c>
      <c r="C464" s="10" t="n">
        <v>5000</v>
      </c>
      <c r="D464" s="0" t="n">
        <v>650</v>
      </c>
      <c r="E464" s="0" t="n">
        <v>0</v>
      </c>
      <c r="F464" s="10" t="n">
        <f aca="false">PRODUCT(C464,D464)</f>
        <v>3250000</v>
      </c>
      <c r="G464" s="10" t="n">
        <f aca="false">E464*C464</f>
        <v>0</v>
      </c>
      <c r="I464" s="0" t="s">
        <v>16</v>
      </c>
    </row>
    <row r="465" customFormat="false" ht="12.75" hidden="false" customHeight="false" outlineLevel="0" collapsed="false">
      <c r="A465" s="8" t="s">
        <v>1211</v>
      </c>
      <c r="B465" s="0" t="s">
        <v>1228</v>
      </c>
      <c r="C465" s="12" t="n">
        <v>10000</v>
      </c>
      <c r="D465" s="0" t="n">
        <v>1800</v>
      </c>
      <c r="E465" s="0" t="n">
        <v>40</v>
      </c>
      <c r="F465" s="10" t="n">
        <f aca="false">PRODUCT(C465,D465)</f>
        <v>18000000</v>
      </c>
      <c r="G465" s="10" t="n">
        <f aca="false">E465*C465</f>
        <v>400000</v>
      </c>
    </row>
    <row r="466" customFormat="false" ht="12.75" hidden="false" customHeight="false" outlineLevel="0" collapsed="false">
      <c r="A466" s="8" t="s">
        <v>1211</v>
      </c>
      <c r="B466" s="0" t="s">
        <v>1229</v>
      </c>
      <c r="C466" s="12" t="n">
        <v>95000</v>
      </c>
      <c r="D466" s="0" t="n">
        <v>725</v>
      </c>
      <c r="E466" s="0" t="n">
        <v>35</v>
      </c>
      <c r="F466" s="10" t="n">
        <f aca="false">PRODUCT(C466,D466)</f>
        <v>68875000</v>
      </c>
      <c r="G466" s="10" t="n">
        <f aca="false">E466*C466</f>
        <v>3325000</v>
      </c>
      <c r="H466" s="0" t="s">
        <v>971</v>
      </c>
    </row>
    <row r="467" customFormat="false" ht="12.75" hidden="false" customHeight="false" outlineLevel="0" collapsed="false">
      <c r="B467" s="7" t="s">
        <v>1230</v>
      </c>
      <c r="C467" s="12"/>
      <c r="D467" s="1"/>
      <c r="E467" s="1"/>
      <c r="F467" s="10" t="n">
        <f aca="false">PRODUCT(C467,D467)</f>
        <v>0</v>
      </c>
      <c r="G467" s="10" t="n">
        <f aca="false">E467*C467</f>
        <v>0</v>
      </c>
      <c r="H467" s="1"/>
      <c r="I467" s="1"/>
      <c r="J467" s="1"/>
    </row>
    <row r="468" customFormat="false" ht="12.75" hidden="false" customHeight="false" outlineLevel="0" collapsed="false">
      <c r="A468" s="8" t="s">
        <v>1230</v>
      </c>
      <c r="B468" s="0" t="s">
        <v>1231</v>
      </c>
      <c r="C468" s="12" t="n">
        <v>26000</v>
      </c>
      <c r="D468" s="0" t="n">
        <v>117.5</v>
      </c>
      <c r="E468" s="0" t="n">
        <v>0</v>
      </c>
      <c r="F468" s="10" t="n">
        <f aca="false">PRODUCT(C468,D468)</f>
        <v>3055000</v>
      </c>
      <c r="G468" s="10" t="n">
        <f aca="false">E468*C468</f>
        <v>0</v>
      </c>
    </row>
    <row r="469" customFormat="false" ht="12.75" hidden="false" customHeight="false" outlineLevel="0" collapsed="false">
      <c r="A469" s="8" t="s">
        <v>1230</v>
      </c>
      <c r="B469" s="0" t="s">
        <v>1232</v>
      </c>
      <c r="C469" s="12" t="n">
        <v>80000</v>
      </c>
      <c r="D469" s="0" t="n">
        <v>345</v>
      </c>
      <c r="E469" s="0" t="n">
        <v>20</v>
      </c>
      <c r="F469" s="10" t="n">
        <f aca="false">PRODUCT(C469,D469)</f>
        <v>27600000</v>
      </c>
      <c r="G469" s="10" t="n">
        <f aca="false">E469*C469</f>
        <v>1600000</v>
      </c>
    </row>
    <row r="470" customFormat="false" ht="12.75" hidden="false" customHeight="false" outlineLevel="0" collapsed="false">
      <c r="A470" s="8" t="s">
        <v>1230</v>
      </c>
      <c r="B470" s="0" t="s">
        <v>1233</v>
      </c>
      <c r="C470" s="12" t="n">
        <v>160000</v>
      </c>
      <c r="D470" s="0" t="n">
        <v>480</v>
      </c>
      <c r="E470" s="0" t="n">
        <v>25</v>
      </c>
      <c r="F470" s="10" t="n">
        <f aca="false">PRODUCT(C470,D470)</f>
        <v>76800000</v>
      </c>
      <c r="G470" s="10" t="n">
        <f aca="false">E470*C470</f>
        <v>4000000</v>
      </c>
      <c r="I470" s="0" t="s">
        <v>43</v>
      </c>
    </row>
    <row r="471" customFormat="false" ht="12.75" hidden="false" customHeight="false" outlineLevel="0" collapsed="false">
      <c r="A471" s="8" t="s">
        <v>1230</v>
      </c>
      <c r="B471" s="0" t="s">
        <v>1233</v>
      </c>
      <c r="C471" s="12" t="n">
        <v>32000</v>
      </c>
      <c r="D471" s="0" t="n">
        <v>674</v>
      </c>
      <c r="E471" s="0" t="n">
        <v>19</v>
      </c>
      <c r="F471" s="10" t="n">
        <f aca="false">PRODUCT(C471,D471)</f>
        <v>21568000</v>
      </c>
      <c r="G471" s="10" t="n">
        <f aca="false">E471*C471</f>
        <v>608000</v>
      </c>
    </row>
    <row r="472" customFormat="false" ht="12.75" hidden="false" customHeight="false" outlineLevel="0" collapsed="false">
      <c r="A472" s="8" t="s">
        <v>1230</v>
      </c>
      <c r="B472" s="0" t="s">
        <v>1233</v>
      </c>
      <c r="C472" s="12" t="n">
        <v>160000</v>
      </c>
      <c r="D472" s="0" t="n">
        <v>240</v>
      </c>
      <c r="E472" s="0" t="n">
        <v>9</v>
      </c>
      <c r="F472" s="10" t="n">
        <f aca="false">PRODUCT(C472,D472)</f>
        <v>38400000</v>
      </c>
      <c r="G472" s="10" t="n">
        <f aca="false">E472*C472</f>
        <v>1440000</v>
      </c>
      <c r="I472" s="0" t="s">
        <v>16</v>
      </c>
    </row>
    <row r="473" customFormat="false" ht="12.75" hidden="false" customHeight="false" outlineLevel="0" collapsed="false">
      <c r="A473" s="8" t="s">
        <v>1230</v>
      </c>
      <c r="B473" s="0" t="s">
        <v>1234</v>
      </c>
      <c r="C473" s="12" t="n">
        <v>30000</v>
      </c>
      <c r="D473" s="0" t="n">
        <v>895</v>
      </c>
      <c r="E473" s="0" t="n">
        <v>60</v>
      </c>
      <c r="F473" s="10" t="n">
        <f aca="false">PRODUCT(C473,D473)</f>
        <v>26850000</v>
      </c>
      <c r="G473" s="10" t="n">
        <f aca="false">E473*C473</f>
        <v>1800000</v>
      </c>
    </row>
    <row r="474" customFormat="false" ht="12.75" hidden="false" customHeight="false" outlineLevel="0" collapsed="false">
      <c r="A474" s="8" t="s">
        <v>1230</v>
      </c>
      <c r="B474" s="0" t="s">
        <v>1235</v>
      </c>
      <c r="C474" s="12" t="n">
        <v>13000</v>
      </c>
      <c r="D474" s="0" t="n">
        <v>258</v>
      </c>
      <c r="E474" s="0" t="n">
        <v>10</v>
      </c>
      <c r="F474" s="10" t="n">
        <f aca="false">PRODUCT(C474,D474)</f>
        <v>3354000</v>
      </c>
      <c r="G474" s="10" t="n">
        <f aca="false">E474*C474</f>
        <v>130000</v>
      </c>
      <c r="H474" s="0" t="s">
        <v>971</v>
      </c>
    </row>
    <row r="475" customFormat="false" ht="12.75" hidden="false" customHeight="false" outlineLevel="0" collapsed="false">
      <c r="A475" s="8" t="s">
        <v>1230</v>
      </c>
      <c r="B475" s="0" t="s">
        <v>1236</v>
      </c>
      <c r="C475" s="12" t="n">
        <v>7300</v>
      </c>
      <c r="D475" s="0" t="n">
        <v>2875</v>
      </c>
      <c r="E475" s="0" t="n">
        <v>100</v>
      </c>
      <c r="F475" s="10" t="n">
        <f aca="false">PRODUCT(C475,D475)</f>
        <v>20987500</v>
      </c>
      <c r="G475" s="10" t="n">
        <f aca="false">E475*C475</f>
        <v>730000</v>
      </c>
    </row>
    <row r="476" customFormat="false" ht="12.75" hidden="false" customHeight="false" outlineLevel="0" collapsed="false">
      <c r="A476" s="8" t="s">
        <v>1230</v>
      </c>
      <c r="B476" s="0" t="s">
        <v>1236</v>
      </c>
      <c r="C476" s="12" t="n">
        <v>8700</v>
      </c>
      <c r="D476" s="0" t="n">
        <v>2550</v>
      </c>
      <c r="E476" s="0" t="n">
        <v>75</v>
      </c>
      <c r="F476" s="10" t="n">
        <f aca="false">PRODUCT(C476,D476)</f>
        <v>22185000</v>
      </c>
      <c r="G476" s="10" t="n">
        <f aca="false">E476*C476</f>
        <v>652500</v>
      </c>
      <c r="I476" s="0" t="s">
        <v>16</v>
      </c>
    </row>
    <row r="477" customFormat="false" ht="12.75" hidden="false" customHeight="false" outlineLevel="0" collapsed="false">
      <c r="A477" s="8" t="s">
        <v>1230</v>
      </c>
      <c r="B477" s="0" t="s">
        <v>1236</v>
      </c>
      <c r="C477" s="12" t="n">
        <v>4000</v>
      </c>
      <c r="D477" s="0" t="n">
        <v>2800</v>
      </c>
      <c r="E477" s="0" t="n">
        <v>58</v>
      </c>
      <c r="F477" s="10" t="n">
        <f aca="false">PRODUCT(C477,D477)</f>
        <v>11200000</v>
      </c>
      <c r="G477" s="10" t="n">
        <f aca="false">E477*C477</f>
        <v>232000</v>
      </c>
      <c r="I477" s="0" t="s">
        <v>1237</v>
      </c>
    </row>
    <row r="478" customFormat="false" ht="12.75" hidden="false" customHeight="false" outlineLevel="0" collapsed="false">
      <c r="A478" s="8" t="s">
        <v>1230</v>
      </c>
      <c r="B478" s="0" t="s">
        <v>1238</v>
      </c>
      <c r="C478" s="12" t="n">
        <v>20000</v>
      </c>
      <c r="D478" s="0" t="n">
        <v>1110</v>
      </c>
      <c r="E478" s="0" t="n">
        <v>50</v>
      </c>
      <c r="F478" s="10" t="n">
        <f aca="false">PRODUCT(C478,D478)</f>
        <v>22200000</v>
      </c>
      <c r="G478" s="10" t="n">
        <f aca="false">E478*C478</f>
        <v>1000000</v>
      </c>
    </row>
    <row r="479" customFormat="false" ht="12.75" hidden="false" customHeight="false" outlineLevel="0" collapsed="false">
      <c r="A479" s="8" t="s">
        <v>1230</v>
      </c>
      <c r="B479" s="0" t="s">
        <v>1238</v>
      </c>
      <c r="C479" s="12" t="n">
        <v>20000</v>
      </c>
      <c r="D479" s="0" t="n">
        <v>544</v>
      </c>
      <c r="E479" s="0" t="n">
        <v>25</v>
      </c>
      <c r="F479" s="10" t="n">
        <f aca="false">PRODUCT(C479,D479)</f>
        <v>10880000</v>
      </c>
      <c r="G479" s="10" t="n">
        <f aca="false">E479*C479</f>
        <v>500000</v>
      </c>
    </row>
    <row r="480" customFormat="false" ht="12.75" hidden="false" customHeight="false" outlineLevel="0" collapsed="false">
      <c r="A480" s="8" t="s">
        <v>1230</v>
      </c>
      <c r="B480" s="0" t="s">
        <v>1239</v>
      </c>
      <c r="C480" s="12" t="n">
        <v>22000</v>
      </c>
      <c r="D480" s="0" t="n">
        <v>515</v>
      </c>
      <c r="E480" s="0" t="n">
        <v>40</v>
      </c>
      <c r="F480" s="10" t="n">
        <f aca="false">PRODUCT(C480,D480)</f>
        <v>11330000</v>
      </c>
      <c r="G480" s="10" t="n">
        <f aca="false">E480*C480</f>
        <v>880000</v>
      </c>
      <c r="I480" s="0" t="s">
        <v>83</v>
      </c>
    </row>
    <row r="481" customFormat="false" ht="12.75" hidden="false" customHeight="false" outlineLevel="0" collapsed="false">
      <c r="A481" s="8" t="s">
        <v>1230</v>
      </c>
      <c r="B481" s="0" t="s">
        <v>1240</v>
      </c>
      <c r="C481" s="12" t="n">
        <v>77600</v>
      </c>
      <c r="D481" s="0" t="n">
        <v>105</v>
      </c>
      <c r="E481" s="0" t="n">
        <v>8</v>
      </c>
      <c r="F481" s="10" t="n">
        <f aca="false">PRODUCT(C481,D481)</f>
        <v>8148000</v>
      </c>
      <c r="G481" s="10" t="n">
        <f aca="false">E481*C481</f>
        <v>620800</v>
      </c>
      <c r="I481" s="0" t="s">
        <v>43</v>
      </c>
    </row>
    <row r="482" customFormat="false" ht="12.75" hidden="false" customHeight="false" outlineLevel="0" collapsed="false">
      <c r="A482" s="8" t="s">
        <v>1230</v>
      </c>
      <c r="B482" s="0" t="s">
        <v>1240</v>
      </c>
      <c r="C482" s="12" t="n">
        <v>72400</v>
      </c>
      <c r="D482" s="0" t="n">
        <v>56</v>
      </c>
      <c r="E482" s="0" t="n">
        <v>0</v>
      </c>
      <c r="F482" s="10" t="n">
        <f aca="false">PRODUCT(C482,D482)</f>
        <v>4054400</v>
      </c>
      <c r="G482" s="10" t="n">
        <f aca="false">E482*C482</f>
        <v>0</v>
      </c>
    </row>
    <row r="483" customFormat="false" ht="12.75" hidden="false" customHeight="false" outlineLevel="0" collapsed="false">
      <c r="A483" s="8" t="s">
        <v>1230</v>
      </c>
      <c r="B483" s="0" t="s">
        <v>1240</v>
      </c>
      <c r="C483" s="12" t="n">
        <v>75000</v>
      </c>
      <c r="D483" s="0" t="n">
        <v>44</v>
      </c>
      <c r="E483" s="0" t="n">
        <v>0</v>
      </c>
      <c r="F483" s="10" t="n">
        <f aca="false">PRODUCT(C483,D483)</f>
        <v>3300000</v>
      </c>
      <c r="G483" s="10" t="n">
        <f aca="false">E483*C483</f>
        <v>0</v>
      </c>
      <c r="I483" s="0" t="s">
        <v>16</v>
      </c>
    </row>
    <row r="484" customFormat="false" ht="12.75" hidden="false" customHeight="false" outlineLevel="0" collapsed="false">
      <c r="A484" s="8" t="s">
        <v>1230</v>
      </c>
      <c r="B484" s="0" t="s">
        <v>1241</v>
      </c>
      <c r="C484" s="12" t="n">
        <v>57600</v>
      </c>
      <c r="D484" s="0" t="n">
        <v>680</v>
      </c>
      <c r="E484" s="0" t="n">
        <v>35</v>
      </c>
      <c r="F484" s="10" t="n">
        <f aca="false">PRODUCT(C484,D484)</f>
        <v>39168000</v>
      </c>
      <c r="G484" s="10" t="n">
        <f aca="false">E484*C484</f>
        <v>2016000</v>
      </c>
    </row>
    <row r="485" customFormat="false" ht="12.75" hidden="false" customHeight="false" outlineLevel="0" collapsed="false">
      <c r="A485" s="8" t="s">
        <v>1230</v>
      </c>
      <c r="B485" s="0" t="s">
        <v>1242</v>
      </c>
      <c r="C485" s="12" t="n">
        <v>6000</v>
      </c>
      <c r="D485" s="0" t="n">
        <v>345</v>
      </c>
      <c r="E485" s="0" t="n">
        <v>0</v>
      </c>
      <c r="F485" s="10" t="n">
        <f aca="false">PRODUCT(C485,D485)</f>
        <v>2070000</v>
      </c>
      <c r="G485" s="10" t="n">
        <f aca="false">E485*C485</f>
        <v>0</v>
      </c>
    </row>
    <row r="486" customFormat="false" ht="12.75" hidden="false" customHeight="false" outlineLevel="0" collapsed="false">
      <c r="A486" s="8" t="s">
        <v>1230</v>
      </c>
      <c r="B486" s="0" t="s">
        <v>1243</v>
      </c>
      <c r="C486" s="12" t="n">
        <v>16000</v>
      </c>
      <c r="D486" s="0" t="n">
        <v>875</v>
      </c>
      <c r="E486" s="0" t="n">
        <v>0</v>
      </c>
      <c r="F486" s="10" t="n">
        <f aca="false">PRODUCT(C486,D486)</f>
        <v>14000000</v>
      </c>
      <c r="G486" s="10" t="n">
        <f aca="false">E486*C486</f>
        <v>0</v>
      </c>
    </row>
    <row r="487" customFormat="false" ht="12.75" hidden="false" customHeight="false" outlineLevel="0" collapsed="false">
      <c r="A487" s="8" t="s">
        <v>1230</v>
      </c>
      <c r="B487" s="0" t="s">
        <v>1244</v>
      </c>
      <c r="C487" s="12" t="n">
        <v>20000</v>
      </c>
      <c r="D487" s="0" t="n">
        <v>1330</v>
      </c>
      <c r="E487" s="0" t="n">
        <v>100</v>
      </c>
      <c r="F487" s="10" t="n">
        <f aca="false">PRODUCT(C487,D487)</f>
        <v>26600000</v>
      </c>
      <c r="G487" s="10" t="n">
        <f aca="false">E487*C487</f>
        <v>2000000</v>
      </c>
    </row>
    <row r="488" customFormat="false" ht="12.75" hidden="false" customHeight="false" outlineLevel="0" collapsed="false">
      <c r="A488" s="8" t="s">
        <v>1230</v>
      </c>
      <c r="B488" s="0" t="s">
        <v>1245</v>
      </c>
      <c r="C488" s="12" t="n">
        <v>80000</v>
      </c>
      <c r="D488" s="0" t="n">
        <v>350</v>
      </c>
      <c r="E488" s="0" t="n">
        <v>20</v>
      </c>
      <c r="F488" s="10" t="n">
        <f aca="false">PRODUCT(C488,D488)</f>
        <v>28000000</v>
      </c>
      <c r="G488" s="10" t="n">
        <f aca="false">E488*C488</f>
        <v>1600000</v>
      </c>
    </row>
    <row r="489" customFormat="false" ht="12.75" hidden="false" customHeight="false" outlineLevel="0" collapsed="false">
      <c r="A489" s="8" t="s">
        <v>1230</v>
      </c>
      <c r="B489" s="0" t="s">
        <v>1245</v>
      </c>
      <c r="C489" s="12" t="n">
        <v>15000</v>
      </c>
      <c r="D489" s="0" t="n">
        <v>470</v>
      </c>
      <c r="E489" s="0" t="n">
        <v>0</v>
      </c>
      <c r="F489" s="10" t="n">
        <f aca="false">PRODUCT(C489,D489)</f>
        <v>7050000</v>
      </c>
      <c r="G489" s="10" t="n">
        <f aca="false">E489*C489</f>
        <v>0</v>
      </c>
    </row>
    <row r="490" customFormat="false" ht="12.75" hidden="false" customHeight="false" outlineLevel="0" collapsed="false">
      <c r="A490" s="8" t="s">
        <v>1230</v>
      </c>
      <c r="B490" s="0" t="s">
        <v>1246</v>
      </c>
      <c r="C490" s="12" t="n">
        <v>36500</v>
      </c>
      <c r="D490" s="0" t="n">
        <v>873</v>
      </c>
      <c r="E490" s="0" t="n">
        <v>53</v>
      </c>
      <c r="F490" s="10" t="n">
        <f aca="false">PRODUCT(C490,D490)</f>
        <v>31864500</v>
      </c>
      <c r="G490" s="10" t="n">
        <f aca="false">E490*C490</f>
        <v>1934500</v>
      </c>
    </row>
    <row r="491" customFormat="false" ht="12.75" hidden="false" customHeight="false" outlineLevel="0" collapsed="false">
      <c r="A491" s="8" t="s">
        <v>1230</v>
      </c>
      <c r="B491" s="0" t="s">
        <v>1247</v>
      </c>
      <c r="C491" s="12" t="n">
        <v>65000</v>
      </c>
      <c r="D491" s="0" t="n">
        <v>210</v>
      </c>
      <c r="E491" s="0" t="n">
        <v>4</v>
      </c>
      <c r="F491" s="10" t="n">
        <f aca="false">PRODUCT(C491,D491)</f>
        <v>13650000</v>
      </c>
      <c r="G491" s="10" t="n">
        <f aca="false">E491*C491</f>
        <v>260000</v>
      </c>
      <c r="I491" s="0" t="s">
        <v>43</v>
      </c>
    </row>
    <row r="492" customFormat="false" ht="12.75" hidden="false" customHeight="false" outlineLevel="0" collapsed="false">
      <c r="A492" s="8" t="s">
        <v>1230</v>
      </c>
      <c r="B492" s="0" t="s">
        <v>1247</v>
      </c>
      <c r="C492" s="12" t="n">
        <v>10000</v>
      </c>
      <c r="D492" s="0" t="n">
        <v>148</v>
      </c>
      <c r="E492" s="0" t="n">
        <v>5</v>
      </c>
      <c r="F492" s="10" t="n">
        <f aca="false">PRODUCT(C492,D492)</f>
        <v>1480000</v>
      </c>
      <c r="G492" s="10" t="n">
        <f aca="false">E492*C492</f>
        <v>50000</v>
      </c>
      <c r="I492" s="0" t="s">
        <v>16</v>
      </c>
    </row>
    <row r="493" customFormat="false" ht="12.75" hidden="false" customHeight="false" outlineLevel="0" collapsed="false">
      <c r="A493" s="8" t="s">
        <v>1230</v>
      </c>
      <c r="B493" s="0" t="s">
        <v>1248</v>
      </c>
      <c r="C493" s="12" t="n">
        <v>43200</v>
      </c>
      <c r="D493" s="0" t="n">
        <v>203</v>
      </c>
      <c r="E493" s="0" t="n">
        <v>16</v>
      </c>
      <c r="F493" s="10" t="n">
        <f aca="false">PRODUCT(C493,D493)</f>
        <v>8769600</v>
      </c>
      <c r="G493" s="10" t="n">
        <f aca="false">E493*C493</f>
        <v>691200</v>
      </c>
    </row>
    <row r="494" customFormat="false" ht="12.75" hidden="false" customHeight="false" outlineLevel="0" collapsed="false">
      <c r="A494" s="8" t="s">
        <v>1230</v>
      </c>
      <c r="B494" s="0" t="s">
        <v>1249</v>
      </c>
      <c r="C494" s="12" t="n">
        <v>12000</v>
      </c>
      <c r="D494" s="0" t="n">
        <v>910</v>
      </c>
      <c r="E494" s="0" t="n">
        <v>60</v>
      </c>
      <c r="F494" s="10" t="n">
        <f aca="false">PRODUCT(C494,D494)</f>
        <v>10920000</v>
      </c>
      <c r="G494" s="10" t="n">
        <f aca="false">E494*C494</f>
        <v>720000</v>
      </c>
    </row>
    <row r="495" customFormat="false" ht="12.75" hidden="false" customHeight="false" outlineLevel="0" collapsed="false">
      <c r="A495" s="8" t="s">
        <v>1230</v>
      </c>
      <c r="B495" s="0" t="s">
        <v>1250</v>
      </c>
      <c r="C495" s="12" t="n">
        <v>16000</v>
      </c>
      <c r="D495" s="0" t="n">
        <v>414</v>
      </c>
      <c r="E495" s="0" t="n">
        <v>50</v>
      </c>
      <c r="F495" s="10" t="n">
        <f aca="false">PRODUCT(C495,D495)</f>
        <v>6624000</v>
      </c>
      <c r="G495" s="10" t="n">
        <f aca="false">E495*C495</f>
        <v>800000</v>
      </c>
    </row>
    <row r="496" customFormat="false" ht="12.75" hidden="false" customHeight="false" outlineLevel="0" collapsed="false">
      <c r="A496" s="8" t="s">
        <v>1230</v>
      </c>
      <c r="B496" s="0" t="s">
        <v>1250</v>
      </c>
      <c r="C496" s="12" t="n">
        <v>8500</v>
      </c>
      <c r="D496" s="0" t="n">
        <v>430</v>
      </c>
      <c r="E496" s="0" t="n">
        <v>41</v>
      </c>
      <c r="F496" s="10" t="n">
        <f aca="false">PRODUCT(C496,D496)</f>
        <v>3655000</v>
      </c>
      <c r="G496" s="10" t="n">
        <f aca="false">E496*C496</f>
        <v>348500</v>
      </c>
      <c r="I496" s="0" t="s">
        <v>16</v>
      </c>
    </row>
    <row r="497" customFormat="false" ht="12.75" hidden="false" customHeight="false" outlineLevel="0" collapsed="false">
      <c r="A497" s="8" t="s">
        <v>1230</v>
      </c>
      <c r="B497" s="0" t="s">
        <v>1251</v>
      </c>
      <c r="C497" s="12" t="n">
        <v>80000</v>
      </c>
      <c r="D497" s="0" t="n">
        <v>524</v>
      </c>
      <c r="E497" s="0" t="n">
        <v>71</v>
      </c>
      <c r="F497" s="10" t="n">
        <f aca="false">PRODUCT(C497,D497)</f>
        <v>41920000</v>
      </c>
      <c r="G497" s="10" t="n">
        <f aca="false">E497*C497</f>
        <v>5680000</v>
      </c>
    </row>
    <row r="498" customFormat="false" ht="12.75" hidden="false" customHeight="false" outlineLevel="0" collapsed="false">
      <c r="A498" s="8" t="s">
        <v>1230</v>
      </c>
      <c r="B498" s="0" t="s">
        <v>1251</v>
      </c>
      <c r="C498" s="12" t="n">
        <v>25000</v>
      </c>
      <c r="D498" s="0" t="n">
        <v>381</v>
      </c>
      <c r="E498" s="0" t="n">
        <v>42</v>
      </c>
      <c r="F498" s="10" t="n">
        <f aca="false">PRODUCT(C498,D498)</f>
        <v>9525000</v>
      </c>
      <c r="G498" s="10" t="n">
        <f aca="false">E498*C498</f>
        <v>1050000</v>
      </c>
      <c r="I498" s="0" t="s">
        <v>16</v>
      </c>
    </row>
    <row r="499" customFormat="false" ht="12.75" hidden="false" customHeight="false" outlineLevel="0" collapsed="false">
      <c r="A499" s="8" t="s">
        <v>1230</v>
      </c>
      <c r="B499" s="0" t="s">
        <v>1252</v>
      </c>
      <c r="C499" s="12" t="n">
        <v>100000</v>
      </c>
      <c r="D499" s="0" t="n">
        <v>450</v>
      </c>
      <c r="E499" s="0" t="n">
        <v>40</v>
      </c>
      <c r="F499" s="10" t="n">
        <f aca="false">PRODUCT(C499,D499)</f>
        <v>45000000</v>
      </c>
      <c r="G499" s="10" t="n">
        <f aca="false">E499*C499</f>
        <v>4000000</v>
      </c>
    </row>
    <row r="500" customFormat="false" ht="12.75" hidden="false" customHeight="false" outlineLevel="0" collapsed="false">
      <c r="A500" s="8" t="s">
        <v>1230</v>
      </c>
      <c r="B500" s="0" t="s">
        <v>1252</v>
      </c>
      <c r="C500" s="12" t="n">
        <v>10000</v>
      </c>
      <c r="D500" s="0" t="n">
        <v>1810</v>
      </c>
      <c r="E500" s="0" t="n">
        <v>185</v>
      </c>
      <c r="F500" s="10" t="n">
        <f aca="false">PRODUCT(C500,D500)</f>
        <v>18100000</v>
      </c>
      <c r="G500" s="10" t="n">
        <f aca="false">E500*C500</f>
        <v>1850000</v>
      </c>
      <c r="I500" s="0" t="s">
        <v>16</v>
      </c>
    </row>
    <row r="501" customFormat="false" ht="12.75" hidden="false" customHeight="false" outlineLevel="0" collapsed="false">
      <c r="A501" s="8" t="s">
        <v>1230</v>
      </c>
      <c r="B501" s="0" t="s">
        <v>1253</v>
      </c>
      <c r="C501" s="12" t="n">
        <v>25000</v>
      </c>
      <c r="D501" s="0" t="n">
        <v>690</v>
      </c>
      <c r="E501" s="0" t="n">
        <v>72</v>
      </c>
      <c r="F501" s="10" t="n">
        <f aca="false">PRODUCT(C501,D501)</f>
        <v>17250000</v>
      </c>
      <c r="G501" s="10" t="n">
        <f aca="false">E501*C501</f>
        <v>1800000</v>
      </c>
    </row>
    <row r="502" customFormat="false" ht="12.75" hidden="false" customHeight="false" outlineLevel="0" collapsed="false">
      <c r="A502" s="8" t="s">
        <v>1230</v>
      </c>
      <c r="B502" s="0" t="s">
        <v>1253</v>
      </c>
      <c r="C502" s="12" t="n">
        <v>25000</v>
      </c>
      <c r="D502" s="0" t="n">
        <v>595</v>
      </c>
      <c r="E502" s="0" t="n">
        <v>67</v>
      </c>
      <c r="F502" s="10" t="n">
        <f aca="false">PRODUCT(C502,D502)</f>
        <v>14875000</v>
      </c>
      <c r="G502" s="10" t="n">
        <f aca="false">E502*C502</f>
        <v>1675000</v>
      </c>
      <c r="I502" s="0" t="s">
        <v>83</v>
      </c>
    </row>
    <row r="503" customFormat="false" ht="12.75" hidden="false" customHeight="false" outlineLevel="0" collapsed="false">
      <c r="A503" s="8" t="s">
        <v>1230</v>
      </c>
      <c r="B503" s="0" t="s">
        <v>1253</v>
      </c>
      <c r="C503" s="12" t="n">
        <v>10000</v>
      </c>
      <c r="D503" s="0" t="n">
        <v>770</v>
      </c>
      <c r="E503" s="0" t="n">
        <v>84</v>
      </c>
      <c r="F503" s="10" t="n">
        <f aca="false">PRODUCT(C503,D503)</f>
        <v>7700000</v>
      </c>
      <c r="G503" s="10" t="n">
        <f aca="false">E503*C503</f>
        <v>840000</v>
      </c>
      <c r="I503" s="0" t="s">
        <v>16</v>
      </c>
    </row>
    <row r="504" customFormat="false" ht="12.75" hidden="false" customHeight="false" outlineLevel="0" collapsed="false">
      <c r="A504" s="8" t="s">
        <v>1230</v>
      </c>
      <c r="B504" s="0" t="s">
        <v>1254</v>
      </c>
      <c r="C504" s="12" t="n">
        <v>20000</v>
      </c>
      <c r="D504" s="0" t="n">
        <v>174</v>
      </c>
      <c r="E504" s="0" t="n">
        <v>11</v>
      </c>
      <c r="F504" s="10" t="n">
        <f aca="false">PRODUCT(C504,D504)</f>
        <v>3480000</v>
      </c>
      <c r="G504" s="10" t="n">
        <f aca="false">E504*C504</f>
        <v>220000</v>
      </c>
    </row>
    <row r="505" customFormat="false" ht="12.75" hidden="false" customHeight="false" outlineLevel="0" collapsed="false">
      <c r="A505" s="8" t="s">
        <v>1230</v>
      </c>
      <c r="B505" s="0" t="s">
        <v>1254</v>
      </c>
      <c r="C505" s="12" t="n">
        <v>10000</v>
      </c>
      <c r="D505" s="0" t="n">
        <v>159</v>
      </c>
      <c r="E505" s="0" t="n">
        <v>6</v>
      </c>
      <c r="F505" s="10" t="n">
        <f aca="false">PRODUCT(C505,D505)</f>
        <v>1590000</v>
      </c>
      <c r="G505" s="10" t="n">
        <f aca="false">E505*C505</f>
        <v>60000</v>
      </c>
      <c r="I505" s="0" t="s">
        <v>16</v>
      </c>
    </row>
    <row r="506" customFormat="false" ht="12.75" hidden="false" customHeight="false" outlineLevel="0" collapsed="false">
      <c r="A506" s="8" t="s">
        <v>1230</v>
      </c>
      <c r="B506" s="0" t="s">
        <v>1255</v>
      </c>
      <c r="C506" s="12" t="n">
        <v>56000</v>
      </c>
      <c r="D506" s="0" t="n">
        <v>486</v>
      </c>
      <c r="E506" s="0" t="n">
        <v>40</v>
      </c>
      <c r="F506" s="10" t="n">
        <f aca="false">PRODUCT(C506,D506)</f>
        <v>27216000</v>
      </c>
      <c r="G506" s="10" t="n">
        <f aca="false">E506*C506</f>
        <v>2240000</v>
      </c>
    </row>
    <row r="507" customFormat="false" ht="12.75" hidden="false" customHeight="false" outlineLevel="0" collapsed="false">
      <c r="A507" s="8" t="s">
        <v>1230</v>
      </c>
      <c r="B507" s="0" t="s">
        <v>1255</v>
      </c>
      <c r="C507" s="12" t="n">
        <v>10000</v>
      </c>
      <c r="D507" s="0" t="n">
        <v>1880</v>
      </c>
      <c r="E507" s="0" t="n">
        <v>195</v>
      </c>
      <c r="F507" s="10" t="n">
        <f aca="false">PRODUCT(C507,D507)</f>
        <v>18800000</v>
      </c>
      <c r="G507" s="10" t="n">
        <f aca="false">E507*C507</f>
        <v>1950000</v>
      </c>
      <c r="I507" s="0" t="s">
        <v>16</v>
      </c>
    </row>
    <row r="508" customFormat="false" ht="12.75" hidden="false" customHeight="false" outlineLevel="0" collapsed="false">
      <c r="A508" s="8" t="s">
        <v>1230</v>
      </c>
      <c r="B508" s="0" t="s">
        <v>1256</v>
      </c>
      <c r="C508" s="12" t="n">
        <v>122500</v>
      </c>
      <c r="D508" s="0" t="n">
        <v>211</v>
      </c>
      <c r="E508" s="0" t="n">
        <v>17.09</v>
      </c>
      <c r="F508" s="10" t="n">
        <f aca="false">PRODUCT(C508,D508)</f>
        <v>25847500</v>
      </c>
      <c r="G508" s="10" t="n">
        <f aca="false">E508*C508</f>
        <v>2093525</v>
      </c>
    </row>
    <row r="509" customFormat="false" ht="12.75" hidden="false" customHeight="false" outlineLevel="0" collapsed="false">
      <c r="A509" s="8" t="s">
        <v>1230</v>
      </c>
      <c r="B509" s="0" t="s">
        <v>1256</v>
      </c>
      <c r="C509" s="12" t="n">
        <v>10000</v>
      </c>
      <c r="D509" s="0" t="n">
        <v>855</v>
      </c>
      <c r="E509" s="0" t="n">
        <v>75.61</v>
      </c>
      <c r="F509" s="10" t="n">
        <f aca="false">PRODUCT(C509,D509)</f>
        <v>8550000</v>
      </c>
      <c r="G509" s="10" t="n">
        <f aca="false">E509*C509</f>
        <v>756100</v>
      </c>
      <c r="I509" s="0" t="s">
        <v>16</v>
      </c>
    </row>
    <row r="510" customFormat="false" ht="12.75" hidden="false" customHeight="false" outlineLevel="0" collapsed="false">
      <c r="A510" s="8" t="s">
        <v>1230</v>
      </c>
      <c r="B510" s="0" t="s">
        <v>1257</v>
      </c>
      <c r="C510" s="12" t="n">
        <v>27500</v>
      </c>
      <c r="D510" s="0" t="n">
        <v>125</v>
      </c>
      <c r="E510" s="0" t="n">
        <v>22</v>
      </c>
      <c r="F510" s="10" t="n">
        <f aca="false">PRODUCT(C510,D510)</f>
        <v>3437500</v>
      </c>
      <c r="G510" s="10" t="n">
        <f aca="false">E510*C510</f>
        <v>605000</v>
      </c>
    </row>
    <row r="511" customFormat="false" ht="12.75" hidden="false" customHeight="false" outlineLevel="0" collapsed="false">
      <c r="A511" s="8" t="s">
        <v>1230</v>
      </c>
      <c r="B511" s="0" t="s">
        <v>1258</v>
      </c>
      <c r="C511" s="12" t="n">
        <v>138600</v>
      </c>
      <c r="D511" s="0" t="n">
        <v>347</v>
      </c>
      <c r="E511" s="0" t="n">
        <v>45</v>
      </c>
      <c r="F511" s="10" t="n">
        <f aca="false">PRODUCT(C511,D511)</f>
        <v>48094200</v>
      </c>
      <c r="G511" s="10" t="n">
        <f aca="false">E511*C511</f>
        <v>6237000</v>
      </c>
    </row>
    <row r="512" customFormat="false" ht="12.75" hidden="false" customHeight="false" outlineLevel="0" collapsed="false">
      <c r="A512" s="8" t="s">
        <v>1230</v>
      </c>
      <c r="B512" s="0" t="s">
        <v>1259</v>
      </c>
      <c r="C512" s="12" t="n">
        <v>34000</v>
      </c>
      <c r="D512" s="0" t="n">
        <v>1025</v>
      </c>
      <c r="E512" s="0" t="n">
        <v>0</v>
      </c>
      <c r="F512" s="10" t="n">
        <f aca="false">PRODUCT(C512,D512)</f>
        <v>34850000</v>
      </c>
      <c r="G512" s="10" t="n">
        <f aca="false">E512*C512</f>
        <v>0</v>
      </c>
    </row>
    <row r="513" customFormat="false" ht="12.75" hidden="false" customHeight="false" outlineLevel="0" collapsed="false">
      <c r="A513" s="8" t="s">
        <v>1230</v>
      </c>
      <c r="B513" s="0" t="s">
        <v>1260</v>
      </c>
      <c r="C513" s="12" t="n">
        <v>30000</v>
      </c>
      <c r="D513" s="0" t="n">
        <v>195</v>
      </c>
      <c r="E513" s="0" t="n">
        <v>0</v>
      </c>
      <c r="F513" s="10" t="n">
        <f aca="false">PRODUCT(C513,D513)</f>
        <v>5850000</v>
      </c>
      <c r="G513" s="10" t="n">
        <f aca="false">E513*C513</f>
        <v>0</v>
      </c>
    </row>
    <row r="514" customFormat="false" ht="12.75" hidden="false" customHeight="false" outlineLevel="0" collapsed="false">
      <c r="A514" s="8" t="s">
        <v>1230</v>
      </c>
      <c r="B514" s="0" t="s">
        <v>1261</v>
      </c>
      <c r="C514" s="12" t="n">
        <v>115000</v>
      </c>
      <c r="D514" s="0" t="n">
        <v>96</v>
      </c>
      <c r="E514" s="0" t="n">
        <v>0</v>
      </c>
      <c r="F514" s="10" t="n">
        <f aca="false">PRODUCT(C514,D514)</f>
        <v>11040000</v>
      </c>
      <c r="G514" s="10" t="n">
        <f aca="false">E514*C514</f>
        <v>0</v>
      </c>
    </row>
    <row r="515" customFormat="false" ht="12.75" hidden="false" customHeight="false" outlineLevel="0" collapsed="false">
      <c r="A515" s="8" t="s">
        <v>1230</v>
      </c>
      <c r="B515" s="0" t="s">
        <v>1261</v>
      </c>
      <c r="C515" s="12" t="n">
        <v>9000</v>
      </c>
      <c r="D515" s="0" t="n">
        <v>200</v>
      </c>
      <c r="E515" s="0" t="n">
        <v>0</v>
      </c>
      <c r="F515" s="10" t="n">
        <f aca="false">PRODUCT(C515,D515)</f>
        <v>1800000</v>
      </c>
      <c r="G515" s="10" t="n">
        <f aca="false">E515*C515</f>
        <v>0</v>
      </c>
      <c r="I515" s="0" t="s">
        <v>16</v>
      </c>
    </row>
    <row r="516" customFormat="false" ht="12.75" hidden="false" customHeight="false" outlineLevel="0" collapsed="false">
      <c r="A516" s="8" t="s">
        <v>1230</v>
      </c>
      <c r="B516" s="0" t="s">
        <v>1262</v>
      </c>
      <c r="C516" s="12" t="n">
        <v>80000</v>
      </c>
      <c r="D516" s="0" t="n">
        <v>299</v>
      </c>
      <c r="E516" s="0" t="n">
        <v>22</v>
      </c>
      <c r="F516" s="10" t="n">
        <f aca="false">PRODUCT(C516,D516)</f>
        <v>23920000</v>
      </c>
      <c r="G516" s="10" t="n">
        <f aca="false">E516*C516</f>
        <v>1760000</v>
      </c>
    </row>
    <row r="517" customFormat="false" ht="12.75" hidden="false" customHeight="false" outlineLevel="0" collapsed="false">
      <c r="A517" s="8" t="s">
        <v>1230</v>
      </c>
      <c r="B517" s="0" t="s">
        <v>1263</v>
      </c>
      <c r="C517" s="12" t="n">
        <v>10000</v>
      </c>
      <c r="D517" s="0" t="n">
        <v>460</v>
      </c>
      <c r="E517" s="0" t="n">
        <v>25</v>
      </c>
      <c r="F517" s="10" t="n">
        <f aca="false">PRODUCT(C517,D517)</f>
        <v>4600000</v>
      </c>
      <c r="G517" s="10" t="n">
        <f aca="false">E517*C517</f>
        <v>250000</v>
      </c>
    </row>
    <row r="518" customFormat="false" ht="12.75" hidden="false" customHeight="false" outlineLevel="0" collapsed="false">
      <c r="A518" s="8" t="s">
        <v>1230</v>
      </c>
      <c r="B518" s="0" t="s">
        <v>1264</v>
      </c>
      <c r="C518" s="12" t="n">
        <v>100000</v>
      </c>
      <c r="D518" s="0" t="n">
        <v>382</v>
      </c>
      <c r="E518" s="0" t="n">
        <v>21</v>
      </c>
      <c r="F518" s="10" t="n">
        <f aca="false">PRODUCT(C518,D518)</f>
        <v>38200000</v>
      </c>
      <c r="G518" s="10" t="n">
        <f aca="false">E518*C518</f>
        <v>2100000</v>
      </c>
    </row>
    <row r="519" customFormat="false" ht="12.75" hidden="false" customHeight="false" outlineLevel="0" collapsed="false">
      <c r="A519" s="8" t="s">
        <v>1230</v>
      </c>
      <c r="B519" s="0" t="s">
        <v>1265</v>
      </c>
      <c r="C519" s="12" t="n">
        <v>77100</v>
      </c>
      <c r="D519" s="0" t="n">
        <v>1200</v>
      </c>
      <c r="E519" s="0" t="n">
        <v>36</v>
      </c>
      <c r="F519" s="10" t="n">
        <f aca="false">PRODUCT(C519,D519)</f>
        <v>92520000</v>
      </c>
      <c r="G519" s="10" t="n">
        <f aca="false">E519*C519</f>
        <v>2775600</v>
      </c>
    </row>
    <row r="520" customFormat="false" ht="12.75" hidden="false" customHeight="false" outlineLevel="0" collapsed="false">
      <c r="A520" s="8" t="s">
        <v>1230</v>
      </c>
      <c r="B520" s="0" t="s">
        <v>1266</v>
      </c>
      <c r="C520" s="12" t="n">
        <v>196000</v>
      </c>
      <c r="D520" s="0" t="n">
        <v>204</v>
      </c>
      <c r="E520" s="0" t="n">
        <v>12</v>
      </c>
      <c r="F520" s="10" t="n">
        <f aca="false">PRODUCT(C520,D520)</f>
        <v>39984000</v>
      </c>
      <c r="G520" s="10" t="n">
        <f aca="false">E520*C520</f>
        <v>2352000</v>
      </c>
    </row>
    <row r="521" customFormat="false" ht="12.75" hidden="false" customHeight="false" outlineLevel="0" collapsed="false">
      <c r="A521" s="8" t="s">
        <v>1230</v>
      </c>
      <c r="B521" s="0" t="s">
        <v>1267</v>
      </c>
      <c r="C521" s="12" t="n">
        <v>250000</v>
      </c>
      <c r="D521" s="0" t="n">
        <v>94.5</v>
      </c>
      <c r="E521" s="0" t="n">
        <v>0</v>
      </c>
      <c r="F521" s="10" t="n">
        <f aca="false">PRODUCT(C521,D521)</f>
        <v>23625000</v>
      </c>
      <c r="G521" s="10" t="n">
        <f aca="false">E521*C521</f>
        <v>0</v>
      </c>
    </row>
    <row r="522" customFormat="false" ht="12.75" hidden="false" customHeight="false" outlineLevel="0" collapsed="false">
      <c r="A522" s="8" t="s">
        <v>1230</v>
      </c>
      <c r="B522" s="0" t="s">
        <v>1267</v>
      </c>
      <c r="C522" s="12" t="n">
        <v>120000</v>
      </c>
      <c r="D522" s="0" t="n">
        <v>37</v>
      </c>
      <c r="E522" s="0" t="n">
        <v>0</v>
      </c>
      <c r="F522" s="10" t="n">
        <f aca="false">PRODUCT(C522,D522)</f>
        <v>4440000</v>
      </c>
      <c r="G522" s="10" t="n">
        <f aca="false">E522*C522</f>
        <v>0</v>
      </c>
      <c r="I522" s="0" t="s">
        <v>16</v>
      </c>
    </row>
    <row r="523" customFormat="false" ht="12.75" hidden="false" customHeight="false" outlineLevel="0" collapsed="false">
      <c r="A523" s="8" t="s">
        <v>1230</v>
      </c>
      <c r="B523" s="0" t="s">
        <v>1268</v>
      </c>
      <c r="C523" s="12" t="n">
        <v>60000</v>
      </c>
      <c r="D523" s="0" t="n">
        <v>129.5</v>
      </c>
      <c r="E523" s="0" t="n">
        <v>0</v>
      </c>
      <c r="F523" s="10" t="n">
        <f aca="false">PRODUCT(C523,D523)</f>
        <v>7770000</v>
      </c>
      <c r="G523" s="10" t="n">
        <f aca="false">E523*C523</f>
        <v>0</v>
      </c>
    </row>
    <row r="524" customFormat="false" ht="12.75" hidden="false" customHeight="false" outlineLevel="0" collapsed="false">
      <c r="A524" s="8" t="s">
        <v>1230</v>
      </c>
      <c r="B524" s="0" t="s">
        <v>1269</v>
      </c>
      <c r="C524" s="12" t="n">
        <v>30000</v>
      </c>
      <c r="D524" s="0" t="n">
        <v>92</v>
      </c>
      <c r="E524" s="0" t="n">
        <v>0</v>
      </c>
      <c r="F524" s="10" t="n">
        <f aca="false">PRODUCT(C524,D524)</f>
        <v>2760000</v>
      </c>
      <c r="G524" s="10" t="n">
        <f aca="false">E524*C524</f>
        <v>0</v>
      </c>
    </row>
    <row r="525" customFormat="false" ht="12.75" hidden="false" customHeight="false" outlineLevel="0" collapsed="false">
      <c r="A525" s="8" t="s">
        <v>1230</v>
      </c>
      <c r="B525" s="0" t="s">
        <v>1269</v>
      </c>
      <c r="C525" s="12" t="n">
        <v>10000</v>
      </c>
      <c r="D525" s="0" t="n">
        <v>99</v>
      </c>
      <c r="E525" s="0" t="n">
        <v>6</v>
      </c>
      <c r="F525" s="10" t="n">
        <f aca="false">PRODUCT(C525,D525)</f>
        <v>990000</v>
      </c>
      <c r="G525" s="10" t="n">
        <f aca="false">E525*C525</f>
        <v>60000</v>
      </c>
      <c r="I525" s="0" t="s">
        <v>43</v>
      </c>
    </row>
    <row r="526" customFormat="false" ht="12.75" hidden="false" customHeight="false" outlineLevel="0" collapsed="false">
      <c r="A526" s="8" t="s">
        <v>1230</v>
      </c>
      <c r="B526" s="0" t="s">
        <v>1270</v>
      </c>
      <c r="C526" s="12" t="n">
        <v>90000</v>
      </c>
      <c r="D526" s="0" t="n">
        <v>3235</v>
      </c>
      <c r="E526" s="0" t="n">
        <v>100</v>
      </c>
      <c r="F526" s="10" t="n">
        <f aca="false">PRODUCT(C526,D526)</f>
        <v>291150000</v>
      </c>
      <c r="G526" s="10" t="n">
        <f aca="false">E526*C526</f>
        <v>9000000</v>
      </c>
    </row>
    <row r="527" customFormat="false" ht="12.75" hidden="false" customHeight="false" outlineLevel="0" collapsed="false">
      <c r="A527" s="8" t="s">
        <v>1230</v>
      </c>
      <c r="B527" s="0" t="s">
        <v>1271</v>
      </c>
      <c r="C527" s="12" t="n">
        <v>74000</v>
      </c>
      <c r="D527" s="0" t="n">
        <v>129</v>
      </c>
      <c r="E527" s="0" t="n">
        <v>8</v>
      </c>
      <c r="F527" s="10" t="n">
        <f aca="false">PRODUCT(C527,D527)</f>
        <v>9546000</v>
      </c>
      <c r="G527" s="10" t="n">
        <f aca="false">E527*C527</f>
        <v>592000</v>
      </c>
    </row>
    <row r="528" customFormat="false" ht="12.75" hidden="false" customHeight="false" outlineLevel="0" collapsed="false">
      <c r="A528" s="8" t="s">
        <v>1230</v>
      </c>
      <c r="B528" s="0" t="s">
        <v>1272</v>
      </c>
      <c r="C528" s="12" t="n">
        <v>120000</v>
      </c>
      <c r="D528" s="0" t="n">
        <v>172</v>
      </c>
      <c r="E528" s="0" t="n">
        <v>9</v>
      </c>
      <c r="F528" s="10" t="n">
        <f aca="false">PRODUCT(C528,D528)</f>
        <v>20640000</v>
      </c>
      <c r="G528" s="10" t="n">
        <f aca="false">E528*C528</f>
        <v>1080000</v>
      </c>
    </row>
    <row r="529" customFormat="false" ht="12.75" hidden="false" customHeight="false" outlineLevel="0" collapsed="false">
      <c r="A529" s="8" t="s">
        <v>1230</v>
      </c>
      <c r="B529" s="0" t="s">
        <v>1273</v>
      </c>
      <c r="C529" s="12" t="n">
        <v>100000</v>
      </c>
      <c r="D529" s="0" t="n">
        <v>216</v>
      </c>
      <c r="E529" s="0" t="n">
        <v>12</v>
      </c>
      <c r="F529" s="10" t="n">
        <f aca="false">PRODUCT(C529,D529)</f>
        <v>21600000</v>
      </c>
      <c r="G529" s="10" t="n">
        <f aca="false">E529*C529</f>
        <v>1200000</v>
      </c>
    </row>
    <row r="530" customFormat="false" ht="12.75" hidden="false" customHeight="false" outlineLevel="0" collapsed="false">
      <c r="A530" s="8" t="s">
        <v>1230</v>
      </c>
      <c r="B530" s="0" t="s">
        <v>1273</v>
      </c>
      <c r="C530" s="12" t="n">
        <v>12500</v>
      </c>
      <c r="D530" s="0" t="n">
        <v>501</v>
      </c>
      <c r="E530" s="0" t="n">
        <v>34</v>
      </c>
      <c r="F530" s="10" t="n">
        <f aca="false">PRODUCT(C530,D530)</f>
        <v>6262500</v>
      </c>
      <c r="G530" s="10" t="n">
        <f aca="false">E530*C530</f>
        <v>425000</v>
      </c>
      <c r="I530" s="0" t="s">
        <v>16</v>
      </c>
    </row>
    <row r="531" customFormat="false" ht="12.75" hidden="false" customHeight="false" outlineLevel="0" collapsed="false">
      <c r="A531" s="8" t="s">
        <v>1230</v>
      </c>
      <c r="B531" s="0" t="s">
        <v>1274</v>
      </c>
      <c r="C531" s="12" t="n">
        <v>25000</v>
      </c>
      <c r="D531" s="0" t="n">
        <v>218</v>
      </c>
      <c r="E531" s="0" t="n">
        <v>5</v>
      </c>
      <c r="F531" s="10" t="n">
        <f aca="false">PRODUCT(C531,D531)</f>
        <v>5450000</v>
      </c>
      <c r="G531" s="10" t="n">
        <f aca="false">E531*C531</f>
        <v>125000</v>
      </c>
    </row>
    <row r="532" customFormat="false" ht="12.75" hidden="false" customHeight="false" outlineLevel="0" collapsed="false">
      <c r="A532" s="8" t="s">
        <v>1230</v>
      </c>
      <c r="B532" s="0" t="s">
        <v>1275</v>
      </c>
      <c r="C532" s="12" t="n">
        <v>4000</v>
      </c>
      <c r="D532" s="0" t="n">
        <v>1125</v>
      </c>
      <c r="E532" s="0" t="n">
        <v>55</v>
      </c>
      <c r="F532" s="10" t="n">
        <f aca="false">PRODUCT(C532,D532)</f>
        <v>4500000</v>
      </c>
      <c r="G532" s="10" t="n">
        <f aca="false">E532*C532</f>
        <v>220000</v>
      </c>
    </row>
    <row r="533" customFormat="false" ht="12.75" hidden="false" customHeight="false" outlineLevel="0" collapsed="false">
      <c r="A533" s="8" t="s">
        <v>1230</v>
      </c>
      <c r="B533" s="0" t="s">
        <v>1275</v>
      </c>
      <c r="C533" s="12" t="n">
        <v>4000</v>
      </c>
      <c r="D533" s="0" t="n">
        <v>700</v>
      </c>
      <c r="E533" s="0" t="n">
        <v>25</v>
      </c>
      <c r="F533" s="10" t="n">
        <f aca="false">PRODUCT(C533,D533)</f>
        <v>2800000</v>
      </c>
      <c r="G533" s="10" t="n">
        <f aca="false">E533*C533</f>
        <v>100000</v>
      </c>
      <c r="I533" s="0" t="s">
        <v>83</v>
      </c>
    </row>
    <row r="534" customFormat="false" ht="12.75" hidden="false" customHeight="false" outlineLevel="0" collapsed="false">
      <c r="A534" s="8" t="s">
        <v>1230</v>
      </c>
      <c r="B534" s="0" t="s">
        <v>1276</v>
      </c>
      <c r="C534" s="12" t="n">
        <v>56000</v>
      </c>
      <c r="D534" s="0" t="n">
        <v>531</v>
      </c>
      <c r="E534" s="0" t="n">
        <v>30</v>
      </c>
      <c r="F534" s="10" t="n">
        <f aca="false">PRODUCT(C534,D534)</f>
        <v>29736000</v>
      </c>
      <c r="G534" s="10" t="n">
        <f aca="false">E534*C534</f>
        <v>1680000</v>
      </c>
    </row>
    <row r="535" customFormat="false" ht="12.75" hidden="false" customHeight="false" outlineLevel="0" collapsed="false">
      <c r="A535" s="8" t="s">
        <v>1230</v>
      </c>
      <c r="B535" s="0" t="s">
        <v>1277</v>
      </c>
      <c r="C535" s="12" t="n">
        <v>16000</v>
      </c>
      <c r="D535" s="0" t="n">
        <v>1135</v>
      </c>
      <c r="F535" s="10" t="n">
        <f aca="false">PRODUCT(C535,D535)</f>
        <v>18160000</v>
      </c>
      <c r="G535" s="10" t="n">
        <f aca="false">E535*C535</f>
        <v>0</v>
      </c>
    </row>
    <row r="536" customFormat="false" ht="12.75" hidden="false" customHeight="false" outlineLevel="0" collapsed="false">
      <c r="A536" s="8" t="s">
        <v>1230</v>
      </c>
      <c r="B536" s="0" t="s">
        <v>1277</v>
      </c>
      <c r="C536" s="12" t="n">
        <v>6000</v>
      </c>
      <c r="D536" s="0" t="n">
        <v>810</v>
      </c>
      <c r="E536" s="0" t="n">
        <v>87.179</v>
      </c>
      <c r="F536" s="10" t="n">
        <f aca="false">PRODUCT(C536,D536)</f>
        <v>4860000</v>
      </c>
      <c r="G536" s="10" t="n">
        <f aca="false">E536*C536</f>
        <v>523074</v>
      </c>
      <c r="I536" s="0" t="s">
        <v>16</v>
      </c>
    </row>
    <row r="537" customFormat="false" ht="12.75" hidden="false" customHeight="false" outlineLevel="0" collapsed="false">
      <c r="A537" s="8" t="s">
        <v>1230</v>
      </c>
      <c r="B537" s="0" t="s">
        <v>1278</v>
      </c>
      <c r="C537" s="12" t="n">
        <v>20000</v>
      </c>
      <c r="D537" s="0" t="n">
        <v>10300</v>
      </c>
      <c r="E537" s="0" t="n">
        <v>450</v>
      </c>
      <c r="F537" s="10" t="n">
        <f aca="false">PRODUCT(C537,D537)</f>
        <v>206000000</v>
      </c>
      <c r="G537" s="10" t="n">
        <f aca="false">E537*C537</f>
        <v>9000000</v>
      </c>
      <c r="I537" s="0" t="s">
        <v>16</v>
      </c>
    </row>
    <row r="538" customFormat="false" ht="12.75" hidden="false" customHeight="false" outlineLevel="0" collapsed="false">
      <c r="A538" s="8" t="s">
        <v>1230</v>
      </c>
      <c r="B538" s="0" t="s">
        <v>1279</v>
      </c>
      <c r="C538" s="12" t="n">
        <v>20000</v>
      </c>
      <c r="D538" s="0" t="n">
        <v>635</v>
      </c>
      <c r="E538" s="0" t="n">
        <v>25</v>
      </c>
      <c r="F538" s="10" t="n">
        <f aca="false">PRODUCT(C538,D538)</f>
        <v>12700000</v>
      </c>
      <c r="G538" s="10" t="n">
        <f aca="false">E538*C538</f>
        <v>500000</v>
      </c>
    </row>
    <row r="539" customFormat="false" ht="12.75" hidden="false" customHeight="false" outlineLevel="0" collapsed="false">
      <c r="A539" s="8" t="s">
        <v>1230</v>
      </c>
      <c r="B539" s="0" t="s">
        <v>1280</v>
      </c>
      <c r="C539" s="12" t="n">
        <v>12525</v>
      </c>
      <c r="D539" s="0" t="n">
        <v>800</v>
      </c>
      <c r="E539" s="0" t="n">
        <v>55</v>
      </c>
      <c r="F539" s="10" t="n">
        <f aca="false">PRODUCT(C539,D539)</f>
        <v>10020000</v>
      </c>
      <c r="G539" s="10" t="n">
        <f aca="false">E539*C539</f>
        <v>688875</v>
      </c>
    </row>
    <row r="540" customFormat="false" ht="12.75" hidden="false" customHeight="false" outlineLevel="0" collapsed="false">
      <c r="A540" s="8" t="s">
        <v>1230</v>
      </c>
      <c r="B540" s="0" t="s">
        <v>1281</v>
      </c>
      <c r="C540" s="12" t="n">
        <v>71150</v>
      </c>
      <c r="D540" s="0" t="n">
        <v>100</v>
      </c>
      <c r="E540" s="0" t="n">
        <v>8</v>
      </c>
      <c r="F540" s="10" t="n">
        <f aca="false">PRODUCT(C540,D540)</f>
        <v>7115000</v>
      </c>
      <c r="G540" s="10" t="n">
        <f aca="false">E540*C540</f>
        <v>569200</v>
      </c>
    </row>
    <row r="541" customFormat="false" ht="12.75" hidden="false" customHeight="false" outlineLevel="0" collapsed="false">
      <c r="A541" s="8" t="s">
        <v>1230</v>
      </c>
      <c r="B541" s="0" t="s">
        <v>1282</v>
      </c>
      <c r="C541" s="12" t="n">
        <v>40000</v>
      </c>
      <c r="D541" s="0" t="n">
        <v>260</v>
      </c>
      <c r="E541" s="0" t="n">
        <v>18</v>
      </c>
      <c r="F541" s="10" t="n">
        <f aca="false">PRODUCT(C541,D541)</f>
        <v>10400000</v>
      </c>
      <c r="G541" s="10" t="n">
        <f aca="false">E541*C541</f>
        <v>720000</v>
      </c>
      <c r="I541" s="0" t="s">
        <v>83</v>
      </c>
    </row>
    <row r="542" customFormat="false" ht="12.75" hidden="false" customHeight="false" outlineLevel="0" collapsed="false">
      <c r="A542" s="8" t="s">
        <v>1230</v>
      </c>
      <c r="B542" s="0" t="s">
        <v>1282</v>
      </c>
      <c r="C542" s="12" t="n">
        <v>2000</v>
      </c>
      <c r="D542" s="0" t="n">
        <v>3270</v>
      </c>
      <c r="E542" s="0" t="n">
        <v>260</v>
      </c>
      <c r="F542" s="10" t="n">
        <f aca="false">PRODUCT(C542,D542)</f>
        <v>6540000</v>
      </c>
      <c r="G542" s="10" t="n">
        <f aca="false">E542*C542</f>
        <v>520000</v>
      </c>
      <c r="I542" s="0" t="s">
        <v>16</v>
      </c>
    </row>
    <row r="543" customFormat="false" ht="12.75" hidden="false" customHeight="false" outlineLevel="0" collapsed="false">
      <c r="A543" s="8" t="s">
        <v>1230</v>
      </c>
      <c r="B543" s="0" t="s">
        <v>1283</v>
      </c>
      <c r="C543" s="12" t="n">
        <v>40000</v>
      </c>
      <c r="D543" s="0" t="n">
        <v>333</v>
      </c>
      <c r="E543" s="0" t="n">
        <v>32</v>
      </c>
      <c r="F543" s="10" t="n">
        <f aca="false">PRODUCT(C543,D543)</f>
        <v>13320000</v>
      </c>
      <c r="G543" s="10" t="n">
        <f aca="false">E543*C543</f>
        <v>1280000</v>
      </c>
    </row>
    <row r="544" customFormat="false" ht="12.75" hidden="false" customHeight="false" outlineLevel="0" collapsed="false">
      <c r="A544" s="8" t="s">
        <v>1230</v>
      </c>
      <c r="B544" s="0" t="s">
        <v>1283</v>
      </c>
      <c r="C544" s="12" t="n">
        <v>10000</v>
      </c>
      <c r="D544" s="0" t="n">
        <v>1025</v>
      </c>
      <c r="E544" s="0" t="n">
        <v>105</v>
      </c>
      <c r="F544" s="10" t="n">
        <f aca="false">PRODUCT(C544,D544)</f>
        <v>10250000</v>
      </c>
      <c r="G544" s="10" t="n">
        <f aca="false">E544*C544</f>
        <v>1050000</v>
      </c>
      <c r="I544" s="0" t="s">
        <v>16</v>
      </c>
    </row>
    <row r="545" customFormat="false" ht="12.75" hidden="false" customHeight="false" outlineLevel="0" collapsed="false">
      <c r="A545" s="8" t="s">
        <v>1230</v>
      </c>
      <c r="B545" s="0" t="s">
        <v>1284</v>
      </c>
      <c r="C545" s="12" t="n">
        <v>61400</v>
      </c>
      <c r="D545" s="0" t="n">
        <v>545</v>
      </c>
      <c r="E545" s="0" t="n">
        <v>40</v>
      </c>
      <c r="F545" s="10" t="n">
        <f aca="false">PRODUCT(C545,D545)</f>
        <v>33463000</v>
      </c>
      <c r="G545" s="10" t="n">
        <f aca="false">E545*C545</f>
        <v>2456000</v>
      </c>
    </row>
    <row r="546" customFormat="false" ht="12.75" hidden="false" customHeight="false" outlineLevel="0" collapsed="false">
      <c r="A546" s="8" t="s">
        <v>1230</v>
      </c>
      <c r="B546" s="0" t="s">
        <v>1285</v>
      </c>
      <c r="C546" s="12" t="n">
        <v>170000</v>
      </c>
      <c r="D546" s="0" t="n">
        <v>160</v>
      </c>
      <c r="E546" s="0" t="n">
        <v>0</v>
      </c>
      <c r="F546" s="10" t="n">
        <f aca="false">PRODUCT(C546,D546)</f>
        <v>27200000</v>
      </c>
      <c r="G546" s="10" t="n">
        <f aca="false">E546*C546</f>
        <v>0</v>
      </c>
    </row>
    <row r="547" customFormat="false" ht="12.75" hidden="false" customHeight="false" outlineLevel="0" collapsed="false">
      <c r="A547" s="8" t="s">
        <v>1230</v>
      </c>
      <c r="B547" s="0" t="s">
        <v>1285</v>
      </c>
      <c r="C547" s="10" t="n">
        <v>1000</v>
      </c>
      <c r="D547" s="0" t="n">
        <v>7500</v>
      </c>
      <c r="E547" s="0" t="n">
        <v>0</v>
      </c>
      <c r="F547" s="10" t="n">
        <f aca="false">PRODUCT(C547,D547)</f>
        <v>7500000</v>
      </c>
      <c r="G547" s="10" t="n">
        <f aca="false">E547*C547</f>
        <v>0</v>
      </c>
      <c r="I547" s="0" t="s">
        <v>16</v>
      </c>
    </row>
    <row r="548" customFormat="false" ht="12.75" hidden="false" customHeight="false" outlineLevel="0" collapsed="false">
      <c r="A548" s="8" t="s">
        <v>1230</v>
      </c>
      <c r="B548" s="0" t="s">
        <v>1286</v>
      </c>
      <c r="C548" s="12" t="n">
        <v>6000</v>
      </c>
      <c r="D548" s="0" t="n">
        <v>890</v>
      </c>
      <c r="E548" s="0" t="n">
        <v>55</v>
      </c>
      <c r="F548" s="10" t="n">
        <f aca="false">PRODUCT(C548,D548)</f>
        <v>5340000</v>
      </c>
      <c r="G548" s="10" t="n">
        <f aca="false">E548*C548</f>
        <v>330000</v>
      </c>
    </row>
    <row r="549" customFormat="false" ht="12.75" hidden="false" customHeight="false" outlineLevel="0" collapsed="false">
      <c r="B549" s="7" t="s">
        <v>1287</v>
      </c>
      <c r="C549" s="12"/>
      <c r="D549" s="1"/>
      <c r="E549" s="1"/>
      <c r="F549" s="10" t="n">
        <f aca="false">PRODUCT(C549,D549)</f>
        <v>0</v>
      </c>
      <c r="G549" s="10" t="n">
        <f aca="false">E549*C549</f>
        <v>0</v>
      </c>
      <c r="H549" s="1"/>
      <c r="I549" s="1"/>
      <c r="J549" s="1"/>
    </row>
    <row r="550" customFormat="false" ht="12.75" hidden="false" customHeight="false" outlineLevel="0" collapsed="false">
      <c r="A550" s="8" t="s">
        <v>1287</v>
      </c>
      <c r="B550" s="8" t="s">
        <v>1288</v>
      </c>
      <c r="C550" s="12" t="n">
        <v>278700</v>
      </c>
      <c r="D550" s="11" t="n">
        <v>280</v>
      </c>
      <c r="E550" s="11" t="n">
        <v>30</v>
      </c>
      <c r="F550" s="10" t="n">
        <f aca="false">PRODUCT(C550,D550)</f>
        <v>78036000</v>
      </c>
      <c r="G550" s="10" t="n">
        <f aca="false">E550*C550</f>
        <v>8361000</v>
      </c>
      <c r="H550" s="1"/>
      <c r="I550" s="1"/>
      <c r="J550" s="1"/>
    </row>
    <row r="551" customFormat="false" ht="12.75" hidden="false" customHeight="false" outlineLevel="0" collapsed="false">
      <c r="A551" s="8" t="s">
        <v>1287</v>
      </c>
      <c r="B551" s="0" t="s">
        <v>1289</v>
      </c>
      <c r="C551" s="12" t="n">
        <v>23000</v>
      </c>
      <c r="D551" s="0" t="n">
        <v>250</v>
      </c>
      <c r="E551" s="0" t="n">
        <v>22.5</v>
      </c>
      <c r="F551" s="10" t="n">
        <f aca="false">PRODUCT(C551,D551)</f>
        <v>5750000</v>
      </c>
      <c r="G551" s="10" t="n">
        <f aca="false">E551*C551</f>
        <v>517500</v>
      </c>
    </row>
    <row r="552" customFormat="false" ht="12.75" hidden="false" customHeight="false" outlineLevel="0" collapsed="false">
      <c r="A552" s="8" t="s">
        <v>1287</v>
      </c>
      <c r="B552" s="0" t="s">
        <v>1289</v>
      </c>
      <c r="C552" s="12" t="n">
        <v>11500</v>
      </c>
      <c r="D552" s="0" t="n">
        <v>284</v>
      </c>
      <c r="E552" s="0" t="n">
        <v>25</v>
      </c>
      <c r="F552" s="10" t="n">
        <f aca="false">PRODUCT(C552,D552)</f>
        <v>3266000</v>
      </c>
      <c r="G552" s="10" t="n">
        <f aca="false">E552*C552</f>
        <v>287500</v>
      </c>
    </row>
    <row r="553" customFormat="false" ht="12.75" hidden="false" customHeight="false" outlineLevel="0" collapsed="false">
      <c r="A553" s="8" t="s">
        <v>1287</v>
      </c>
      <c r="B553" s="0" t="s">
        <v>1290</v>
      </c>
      <c r="C553" s="12" t="n">
        <v>29000</v>
      </c>
      <c r="D553" s="0" t="n">
        <v>1600</v>
      </c>
      <c r="E553" s="0" t="n">
        <v>176.442</v>
      </c>
      <c r="F553" s="10" t="n">
        <f aca="false">PRODUCT(C553,D553)</f>
        <v>46400000</v>
      </c>
      <c r="G553" s="10" t="n">
        <f aca="false">E553*C553</f>
        <v>5116818</v>
      </c>
    </row>
    <row r="554" customFormat="false" ht="12.75" hidden="false" customHeight="false" outlineLevel="0" collapsed="false">
      <c r="A554" s="8" t="s">
        <v>1287</v>
      </c>
      <c r="B554" s="0" t="s">
        <v>1290</v>
      </c>
      <c r="C554" s="12" t="n">
        <v>10000</v>
      </c>
      <c r="D554" s="0" t="n">
        <v>1995</v>
      </c>
      <c r="E554" s="0" t="n">
        <v>207.159</v>
      </c>
      <c r="F554" s="10" t="n">
        <f aca="false">PRODUCT(C554,D554)</f>
        <v>19950000</v>
      </c>
      <c r="G554" s="10" t="n">
        <f aca="false">E554*C554</f>
        <v>2071590</v>
      </c>
      <c r="I554" s="0" t="s">
        <v>16</v>
      </c>
    </row>
    <row r="555" customFormat="false" ht="12.75" hidden="false" customHeight="false" outlineLevel="0" collapsed="false">
      <c r="A555" s="8" t="s">
        <v>1287</v>
      </c>
      <c r="B555" s="0" t="s">
        <v>1291</v>
      </c>
      <c r="C555" s="12" t="n">
        <v>45500</v>
      </c>
      <c r="D555" s="0" t="n">
        <v>711</v>
      </c>
      <c r="E555" s="0" t="n">
        <v>100</v>
      </c>
      <c r="F555" s="10" t="n">
        <f aca="false">PRODUCT(C555,D555)</f>
        <v>32350500</v>
      </c>
      <c r="G555" s="10" t="n">
        <f aca="false">E555*C555</f>
        <v>4550000</v>
      </c>
    </row>
    <row r="556" customFormat="false" ht="12.75" hidden="false" customHeight="false" outlineLevel="0" collapsed="false">
      <c r="A556" s="8" t="s">
        <v>1287</v>
      </c>
      <c r="B556" s="0" t="s">
        <v>1291</v>
      </c>
      <c r="C556" s="12" t="n">
        <v>100000</v>
      </c>
      <c r="D556" s="0" t="n">
        <v>120</v>
      </c>
      <c r="E556" s="0" t="n">
        <v>19</v>
      </c>
      <c r="F556" s="10" t="n">
        <f aca="false">PRODUCT(C556,D556)</f>
        <v>12000000</v>
      </c>
      <c r="G556" s="10" t="n">
        <f aca="false">E556*C556</f>
        <v>1900000</v>
      </c>
      <c r="I556" s="0" t="s">
        <v>40</v>
      </c>
    </row>
    <row r="557" customFormat="false" ht="12.75" hidden="false" customHeight="false" outlineLevel="0" collapsed="false">
      <c r="A557" s="8" t="s">
        <v>1287</v>
      </c>
      <c r="B557" s="0" t="s">
        <v>1292</v>
      </c>
      <c r="C557" s="12" t="n">
        <v>10600</v>
      </c>
      <c r="D557" s="0" t="n">
        <v>339</v>
      </c>
      <c r="E557" s="0" t="n">
        <v>0</v>
      </c>
      <c r="F557" s="10" t="n">
        <f aca="false">PRODUCT(C557,D557)</f>
        <v>3593400</v>
      </c>
      <c r="G557" s="10" t="n">
        <f aca="false">E557*C557</f>
        <v>0</v>
      </c>
    </row>
    <row r="558" customFormat="false" ht="12.75" hidden="false" customHeight="false" outlineLevel="0" collapsed="false">
      <c r="A558" s="8" t="s">
        <v>1287</v>
      </c>
      <c r="B558" s="0" t="s">
        <v>1293</v>
      </c>
      <c r="C558" s="12" t="n">
        <v>104000</v>
      </c>
      <c r="D558" s="0" t="n">
        <v>7500</v>
      </c>
      <c r="E558" s="0" t="n">
        <v>675</v>
      </c>
      <c r="F558" s="10" t="n">
        <f aca="false">PRODUCT(C558,D558)</f>
        <v>780000000</v>
      </c>
      <c r="G558" s="10" t="n">
        <f aca="false">E558*C558</f>
        <v>70200000</v>
      </c>
    </row>
    <row r="559" customFormat="false" ht="12.75" hidden="false" customHeight="false" outlineLevel="0" collapsed="false">
      <c r="A559" s="8" t="s">
        <v>1287</v>
      </c>
      <c r="B559" s="0" t="s">
        <v>1294</v>
      </c>
      <c r="C559" s="12" t="n">
        <v>20000</v>
      </c>
      <c r="D559" s="0" t="n">
        <v>898</v>
      </c>
      <c r="E559" s="0" t="n">
        <v>50</v>
      </c>
      <c r="F559" s="10" t="n">
        <f aca="false">PRODUCT(C559,D559)</f>
        <v>17960000</v>
      </c>
      <c r="G559" s="10" t="n">
        <f aca="false">E559*C559</f>
        <v>1000000</v>
      </c>
      <c r="I559" s="0" t="s">
        <v>83</v>
      </c>
    </row>
    <row r="560" customFormat="false" ht="12.75" hidden="false" customHeight="false" outlineLevel="0" collapsed="false">
      <c r="A560" s="8" t="s">
        <v>1287</v>
      </c>
      <c r="B560" s="0" t="s">
        <v>1295</v>
      </c>
      <c r="C560" s="12" t="n">
        <v>10000</v>
      </c>
      <c r="D560" s="0" t="n">
        <v>130</v>
      </c>
      <c r="E560" s="0" t="n">
        <v>6</v>
      </c>
      <c r="F560" s="10" t="n">
        <f aca="false">PRODUCT(C560,D560)</f>
        <v>1300000</v>
      </c>
      <c r="G560" s="10" t="n">
        <f aca="false">E560*C560</f>
        <v>60000</v>
      </c>
    </row>
    <row r="561" customFormat="false" ht="12.75" hidden="false" customHeight="false" outlineLevel="0" collapsed="false">
      <c r="A561" s="8" t="s">
        <v>1287</v>
      </c>
      <c r="B561" s="0" t="s">
        <v>1295</v>
      </c>
      <c r="C561" s="12" t="n">
        <v>10000</v>
      </c>
      <c r="D561" s="0" t="n">
        <v>29</v>
      </c>
      <c r="E561" s="0" t="n">
        <v>0</v>
      </c>
      <c r="F561" s="10" t="n">
        <f aca="false">PRODUCT(C561,D561)</f>
        <v>290000</v>
      </c>
      <c r="G561" s="10" t="n">
        <f aca="false">E561*C561</f>
        <v>0</v>
      </c>
      <c r="I561" s="0" t="s">
        <v>16</v>
      </c>
    </row>
    <row r="562" customFormat="false" ht="12.75" hidden="false" customHeight="false" outlineLevel="0" collapsed="false">
      <c r="A562" s="8" t="s">
        <v>1287</v>
      </c>
      <c r="B562" s="0" t="s">
        <v>1296</v>
      </c>
      <c r="C562" s="12" t="n">
        <v>65000</v>
      </c>
      <c r="D562" s="0" t="n">
        <v>144</v>
      </c>
      <c r="E562" s="0" t="n">
        <v>12</v>
      </c>
      <c r="F562" s="10" t="n">
        <f aca="false">PRODUCT(C562,D562)</f>
        <v>9360000</v>
      </c>
      <c r="G562" s="10" t="n">
        <f aca="false">E562*C562</f>
        <v>780000</v>
      </c>
    </row>
    <row r="563" customFormat="false" ht="12.75" hidden="false" customHeight="false" outlineLevel="0" collapsed="false">
      <c r="A563" s="8" t="s">
        <v>1287</v>
      </c>
      <c r="B563" s="0" t="s">
        <v>1297</v>
      </c>
      <c r="C563" s="12" t="n">
        <v>25000</v>
      </c>
      <c r="D563" s="0" t="n">
        <v>111</v>
      </c>
      <c r="E563" s="0" t="n">
        <v>10</v>
      </c>
      <c r="F563" s="10" t="n">
        <f aca="false">PRODUCT(C563,D563)</f>
        <v>2775000</v>
      </c>
      <c r="G563" s="10" t="n">
        <f aca="false">E563*C563</f>
        <v>250000</v>
      </c>
    </row>
    <row r="564" customFormat="false" ht="12.75" hidden="false" customHeight="false" outlineLevel="0" collapsed="false">
      <c r="A564" s="8" t="s">
        <v>1287</v>
      </c>
      <c r="B564" s="0" t="s">
        <v>1298</v>
      </c>
      <c r="C564" s="12" t="n">
        <v>20000</v>
      </c>
      <c r="D564" s="0" t="n">
        <v>84</v>
      </c>
      <c r="E564" s="0" t="n">
        <v>10</v>
      </c>
      <c r="F564" s="10" t="n">
        <f aca="false">PRODUCT(C564,D564)</f>
        <v>1680000</v>
      </c>
      <c r="G564" s="10" t="n">
        <f aca="false">E564*C564</f>
        <v>200000</v>
      </c>
    </row>
    <row r="565" customFormat="false" ht="12.75" hidden="false" customHeight="false" outlineLevel="0" collapsed="false">
      <c r="A565" s="8" t="s">
        <v>1287</v>
      </c>
      <c r="B565" s="0" t="s">
        <v>1298</v>
      </c>
      <c r="C565" s="12" t="n">
        <v>9000</v>
      </c>
      <c r="D565" s="0" t="n">
        <v>235</v>
      </c>
      <c r="E565" s="0" t="n">
        <v>0</v>
      </c>
      <c r="F565" s="10" t="n">
        <f aca="false">PRODUCT(C565,D565)</f>
        <v>2115000</v>
      </c>
      <c r="G565" s="10" t="n">
        <f aca="false">E565*C565</f>
        <v>0</v>
      </c>
      <c r="I565" s="0" t="s">
        <v>16</v>
      </c>
    </row>
    <row r="566" customFormat="false" ht="12.75" hidden="false" customHeight="false" outlineLevel="0" collapsed="false">
      <c r="A566" s="8" t="s">
        <v>1287</v>
      </c>
      <c r="B566" s="0" t="s">
        <v>1299</v>
      </c>
      <c r="C566" s="12" t="n">
        <v>35000</v>
      </c>
      <c r="D566" s="0" t="n">
        <v>78</v>
      </c>
      <c r="E566" s="0" t="n">
        <v>10</v>
      </c>
      <c r="F566" s="10" t="n">
        <f aca="false">PRODUCT(C566,D566)</f>
        <v>2730000</v>
      </c>
      <c r="G566" s="10" t="n">
        <f aca="false">E566*C566</f>
        <v>350000</v>
      </c>
    </row>
    <row r="567" customFormat="false" ht="12.75" hidden="false" customHeight="false" outlineLevel="0" collapsed="false">
      <c r="A567" s="8" t="s">
        <v>1287</v>
      </c>
      <c r="B567" s="0" t="s">
        <v>1299</v>
      </c>
      <c r="C567" s="12" t="n">
        <v>3000</v>
      </c>
      <c r="D567" s="0" t="n">
        <v>360</v>
      </c>
      <c r="E567" s="0" t="n">
        <v>6.15</v>
      </c>
      <c r="F567" s="10" t="n">
        <f aca="false">PRODUCT(C567,D567)</f>
        <v>1080000</v>
      </c>
      <c r="G567" s="10" t="n">
        <f aca="false">E567*C567</f>
        <v>18450</v>
      </c>
      <c r="I567" s="0" t="s">
        <v>16</v>
      </c>
    </row>
    <row r="568" customFormat="false" ht="12.75" hidden="false" customHeight="false" outlineLevel="0" collapsed="false">
      <c r="A568" s="8" t="s">
        <v>1287</v>
      </c>
      <c r="B568" s="0" t="s">
        <v>1300</v>
      </c>
      <c r="C568" s="12" t="n">
        <v>24000</v>
      </c>
      <c r="D568" s="0" t="n">
        <v>490</v>
      </c>
      <c r="E568" s="0" t="n">
        <v>62.5</v>
      </c>
      <c r="F568" s="10" t="n">
        <f aca="false">PRODUCT(C568,D568)</f>
        <v>11760000</v>
      </c>
      <c r="G568" s="10" t="n">
        <f aca="false">E568*C568</f>
        <v>1500000</v>
      </c>
    </row>
    <row r="569" customFormat="false" ht="12.75" hidden="false" customHeight="false" outlineLevel="0" collapsed="false">
      <c r="A569" s="8" t="s">
        <v>1287</v>
      </c>
      <c r="B569" s="0" t="s">
        <v>1301</v>
      </c>
      <c r="C569" s="10" t="n">
        <v>15000</v>
      </c>
      <c r="D569" s="0" t="n">
        <v>72</v>
      </c>
      <c r="E569" s="0" t="n">
        <v>6</v>
      </c>
      <c r="F569" s="10" t="n">
        <f aca="false">PRODUCT(C569,D569)</f>
        <v>1080000</v>
      </c>
      <c r="G569" s="10" t="n">
        <f aca="false">E569*C569</f>
        <v>90000</v>
      </c>
    </row>
    <row r="570" customFormat="false" ht="12.75" hidden="false" customHeight="false" outlineLevel="0" collapsed="false">
      <c r="A570" s="8" t="s">
        <v>1287</v>
      </c>
      <c r="B570" s="0" t="s">
        <v>1301</v>
      </c>
      <c r="C570" s="10" t="n">
        <v>56000</v>
      </c>
      <c r="D570" s="0" t="n">
        <v>38.75</v>
      </c>
      <c r="E570" s="0" t="n">
        <v>3.75</v>
      </c>
      <c r="F570" s="10" t="n">
        <f aca="false">PRODUCT(C570,D570)</f>
        <v>2170000</v>
      </c>
      <c r="G570" s="10" t="n">
        <f aca="false">E570*C570</f>
        <v>210000</v>
      </c>
      <c r="I570" s="0" t="s">
        <v>16</v>
      </c>
    </row>
    <row r="571" customFormat="false" ht="12.75" hidden="false" customHeight="false" outlineLevel="0" collapsed="false">
      <c r="A571" s="8" t="s">
        <v>1287</v>
      </c>
      <c r="B571" s="0" t="s">
        <v>1302</v>
      </c>
      <c r="C571" s="12" t="n">
        <v>50000</v>
      </c>
      <c r="D571" s="0" t="n">
        <v>76</v>
      </c>
      <c r="E571" s="0" t="n">
        <v>0</v>
      </c>
      <c r="F571" s="10" t="n">
        <f aca="false">PRODUCT(C571,D571)</f>
        <v>3800000</v>
      </c>
      <c r="G571" s="10" t="n">
        <f aca="false">E571*C571</f>
        <v>0</v>
      </c>
    </row>
    <row r="572" customFormat="false" ht="12.75" hidden="false" customHeight="false" outlineLevel="0" collapsed="false">
      <c r="A572" s="8" t="s">
        <v>1287</v>
      </c>
      <c r="B572" s="0" t="s">
        <v>1303</v>
      </c>
      <c r="C572" s="12" t="n">
        <v>1200</v>
      </c>
      <c r="D572" s="0" t="n">
        <v>1245</v>
      </c>
      <c r="E572" s="0" t="n">
        <v>100</v>
      </c>
      <c r="F572" s="10" t="n">
        <f aca="false">PRODUCT(C572,D572)</f>
        <v>1494000</v>
      </c>
      <c r="G572" s="10" t="n">
        <f aca="false">E572*C572</f>
        <v>120000</v>
      </c>
    </row>
    <row r="573" customFormat="false" ht="12.75" hidden="false" customHeight="false" outlineLevel="0" collapsed="false">
      <c r="A573" s="8" t="s">
        <v>1287</v>
      </c>
      <c r="B573" s="0" t="s">
        <v>1303</v>
      </c>
      <c r="C573" s="12" t="n">
        <v>10000</v>
      </c>
      <c r="D573" s="0" t="n">
        <v>107</v>
      </c>
      <c r="E573" s="0" t="n">
        <v>11</v>
      </c>
      <c r="F573" s="10" t="n">
        <f aca="false">PRODUCT(C573,D573)</f>
        <v>1070000</v>
      </c>
      <c r="G573" s="10" t="n">
        <f aca="false">E573*C573</f>
        <v>110000</v>
      </c>
      <c r="I573" s="0" t="s">
        <v>16</v>
      </c>
    </row>
    <row r="574" customFormat="false" ht="12.75" hidden="false" customHeight="false" outlineLevel="0" collapsed="false">
      <c r="A574" s="8" t="s">
        <v>1287</v>
      </c>
      <c r="B574" s="0" t="s">
        <v>1304</v>
      </c>
      <c r="C574" s="12" t="n">
        <v>26666</v>
      </c>
      <c r="D574" s="0" t="n">
        <v>850</v>
      </c>
      <c r="E574" s="0" t="n">
        <v>50</v>
      </c>
      <c r="F574" s="10" t="n">
        <f aca="false">PRODUCT(C574,D574)</f>
        <v>22666100</v>
      </c>
      <c r="G574" s="10" t="n">
        <f aca="false">E574*C574</f>
        <v>1333300</v>
      </c>
      <c r="I574" s="0" t="s">
        <v>83</v>
      </c>
    </row>
    <row r="575" customFormat="false" ht="12.75" hidden="false" customHeight="false" outlineLevel="0" collapsed="false">
      <c r="A575" s="8" t="s">
        <v>1287</v>
      </c>
      <c r="B575" s="0" t="s">
        <v>1305</v>
      </c>
      <c r="C575" s="12" t="n">
        <v>35000</v>
      </c>
      <c r="D575" s="0" t="n">
        <v>310</v>
      </c>
      <c r="E575" s="0" t="n">
        <v>30</v>
      </c>
      <c r="F575" s="10" t="n">
        <f aca="false">PRODUCT(C575,D575)</f>
        <v>10850000</v>
      </c>
      <c r="G575" s="10" t="n">
        <f aca="false">E575*C575</f>
        <v>1050000</v>
      </c>
    </row>
    <row r="576" customFormat="false" ht="12.75" hidden="false" customHeight="false" outlineLevel="0" collapsed="false">
      <c r="B576" s="7" t="s">
        <v>1306</v>
      </c>
      <c r="C576" s="12"/>
      <c r="D576" s="1"/>
      <c r="E576" s="1"/>
      <c r="F576" s="10" t="n">
        <f aca="false">PRODUCT(C576,D576)</f>
        <v>0</v>
      </c>
      <c r="G576" s="10" t="n">
        <f aca="false">E576*C576</f>
        <v>0</v>
      </c>
      <c r="H576" s="1"/>
      <c r="I576" s="1"/>
      <c r="J576" s="1"/>
    </row>
    <row r="577" customFormat="false" ht="12.75" hidden="false" customHeight="false" outlineLevel="0" collapsed="false">
      <c r="A577" s="8" t="s">
        <v>1306</v>
      </c>
      <c r="B577" s="8" t="s">
        <v>1307</v>
      </c>
      <c r="C577" s="10" t="n">
        <v>50000</v>
      </c>
      <c r="D577" s="11" t="n">
        <v>330</v>
      </c>
      <c r="E577" s="11" t="n">
        <v>40</v>
      </c>
      <c r="F577" s="10" t="n">
        <f aca="false">PRODUCT(C577,D577)</f>
        <v>16500000</v>
      </c>
      <c r="G577" s="10" t="n">
        <f aca="false">E577*C577</f>
        <v>2000000</v>
      </c>
      <c r="H577" s="11"/>
      <c r="I577" s="11"/>
      <c r="J577" s="1"/>
    </row>
    <row r="578" customFormat="false" ht="12.75" hidden="false" customHeight="false" outlineLevel="0" collapsed="false">
      <c r="A578" s="8" t="s">
        <v>1306</v>
      </c>
      <c r="B578" s="8" t="s">
        <v>1307</v>
      </c>
      <c r="C578" s="10" t="n">
        <v>5000</v>
      </c>
      <c r="D578" s="11" t="n">
        <v>1930</v>
      </c>
      <c r="E578" s="11" t="n">
        <v>138</v>
      </c>
      <c r="F578" s="10" t="n">
        <f aca="false">PRODUCT(C578,D578)</f>
        <v>9650000</v>
      </c>
      <c r="G578" s="10" t="n">
        <f aca="false">E578*C578</f>
        <v>690000</v>
      </c>
      <c r="H578" s="11"/>
      <c r="I578" s="11" t="s">
        <v>16</v>
      </c>
      <c r="J578" s="1"/>
    </row>
    <row r="579" customFormat="false" ht="12.75" hidden="false" customHeight="false" outlineLevel="0" collapsed="false">
      <c r="A579" s="8" t="s">
        <v>1306</v>
      </c>
      <c r="B579" s="0" t="s">
        <v>1308</v>
      </c>
      <c r="C579" s="12" t="n">
        <v>45000</v>
      </c>
      <c r="D579" s="0" t="n">
        <v>172</v>
      </c>
      <c r="E579" s="0" t="n">
        <v>12</v>
      </c>
      <c r="F579" s="10" t="n">
        <f aca="false">PRODUCT(C579,D579)</f>
        <v>7740000</v>
      </c>
      <c r="G579" s="10" t="n">
        <f aca="false">E579*C579</f>
        <v>540000</v>
      </c>
    </row>
    <row r="580" customFormat="false" ht="12.75" hidden="false" customHeight="false" outlineLevel="0" collapsed="false">
      <c r="A580" s="8" t="s">
        <v>1306</v>
      </c>
      <c r="B580" s="0" t="s">
        <v>1309</v>
      </c>
      <c r="C580" s="12" t="n">
        <v>47500</v>
      </c>
      <c r="D580" s="0" t="n">
        <v>81</v>
      </c>
      <c r="E580" s="0" t="n">
        <v>12</v>
      </c>
      <c r="F580" s="10" t="n">
        <f aca="false">PRODUCT(C580,D580)</f>
        <v>3847500</v>
      </c>
      <c r="G580" s="10" t="n">
        <f aca="false">E580*C580</f>
        <v>570000</v>
      </c>
    </row>
    <row r="581" customFormat="false" ht="12.75" hidden="false" customHeight="false" outlineLevel="0" collapsed="false">
      <c r="A581" s="8" t="s">
        <v>1306</v>
      </c>
      <c r="B581" s="0" t="s">
        <v>1309</v>
      </c>
      <c r="C581" s="12" t="n">
        <v>40000</v>
      </c>
      <c r="D581" s="0" t="n">
        <v>36</v>
      </c>
      <c r="E581" s="0" t="n">
        <v>1.979</v>
      </c>
      <c r="F581" s="10" t="n">
        <f aca="false">PRODUCT(C581,D581)</f>
        <v>1440000</v>
      </c>
      <c r="G581" s="10" t="n">
        <f aca="false">E581*C581</f>
        <v>79160</v>
      </c>
      <c r="I581" s="0" t="s">
        <v>16</v>
      </c>
    </row>
    <row r="582" customFormat="false" ht="12.75" hidden="false" customHeight="false" outlineLevel="0" collapsed="false">
      <c r="A582" s="8" t="s">
        <v>1306</v>
      </c>
      <c r="B582" s="0" t="s">
        <v>1310</v>
      </c>
      <c r="C582" s="12" t="n">
        <v>25000</v>
      </c>
      <c r="D582" s="0" t="n">
        <v>279</v>
      </c>
      <c r="E582" s="0" t="n">
        <v>0</v>
      </c>
      <c r="F582" s="10" t="n">
        <f aca="false">PRODUCT(C582,D582)</f>
        <v>6975000</v>
      </c>
      <c r="G582" s="10" t="n">
        <f aca="false">E582*C582</f>
        <v>0</v>
      </c>
    </row>
    <row r="583" customFormat="false" ht="12.75" hidden="false" customHeight="false" outlineLevel="0" collapsed="false">
      <c r="A583" s="8" t="s">
        <v>1306</v>
      </c>
      <c r="B583" s="0" t="s">
        <v>1311</v>
      </c>
      <c r="C583" s="12" t="n">
        <v>5400</v>
      </c>
      <c r="D583" s="0" t="n">
        <v>100</v>
      </c>
      <c r="E583" s="0" t="n">
        <v>0</v>
      </c>
      <c r="F583" s="10" t="n">
        <f aca="false">PRODUCT(C583,D583)</f>
        <v>540000</v>
      </c>
      <c r="G583" s="10" t="n">
        <f aca="false">E583*C583</f>
        <v>0</v>
      </c>
    </row>
    <row r="584" customFormat="false" ht="12.75" hidden="false" customHeight="false" outlineLevel="0" collapsed="false">
      <c r="A584" s="8" t="s">
        <v>1306</v>
      </c>
      <c r="B584" s="0" t="s">
        <v>1311</v>
      </c>
      <c r="C584" s="12" t="n">
        <v>6000</v>
      </c>
      <c r="D584" s="0" t="n">
        <v>49</v>
      </c>
      <c r="E584" s="0" t="n">
        <v>0</v>
      </c>
      <c r="F584" s="10" t="n">
        <f aca="false">PRODUCT(C584,D584)</f>
        <v>294000</v>
      </c>
      <c r="G584" s="10" t="n">
        <f aca="false">E584*C584</f>
        <v>0</v>
      </c>
      <c r="I584" s="0" t="s">
        <v>40</v>
      </c>
    </row>
    <row r="585" customFormat="false" ht="12.75" hidden="false" customHeight="false" outlineLevel="0" collapsed="false">
      <c r="A585" s="8" t="s">
        <v>1306</v>
      </c>
      <c r="B585" s="0" t="s">
        <v>1312</v>
      </c>
      <c r="C585" s="12" t="n">
        <v>12000</v>
      </c>
      <c r="D585" s="0" t="n">
        <v>620</v>
      </c>
      <c r="E585" s="0" t="n">
        <v>45.33</v>
      </c>
      <c r="F585" s="10" t="n">
        <f aca="false">PRODUCT(C585,D585)</f>
        <v>7440000</v>
      </c>
      <c r="G585" s="10" t="n">
        <f aca="false">E585*C585</f>
        <v>543960</v>
      </c>
    </row>
    <row r="586" customFormat="false" ht="12.75" hidden="false" customHeight="false" outlineLevel="0" collapsed="false">
      <c r="A586" s="8" t="s">
        <v>1306</v>
      </c>
      <c r="B586" s="0" t="s">
        <v>1313</v>
      </c>
      <c r="C586" s="12" t="n">
        <v>16000</v>
      </c>
      <c r="D586" s="0" t="n">
        <v>575</v>
      </c>
      <c r="E586" s="0" t="n">
        <v>50</v>
      </c>
      <c r="F586" s="10" t="n">
        <f aca="false">PRODUCT(C586,D586)</f>
        <v>9200000</v>
      </c>
      <c r="G586" s="10" t="n">
        <f aca="false">E586*C586</f>
        <v>800000</v>
      </c>
    </row>
    <row r="587" customFormat="false" ht="12.75" hidden="false" customHeight="false" outlineLevel="0" collapsed="false">
      <c r="A587" s="8" t="s">
        <v>1306</v>
      </c>
      <c r="B587" s="0" t="s">
        <v>1314</v>
      </c>
      <c r="C587" s="12" t="n">
        <v>23000</v>
      </c>
      <c r="D587" s="0" t="n">
        <v>905</v>
      </c>
      <c r="E587" s="0" t="n">
        <v>40</v>
      </c>
      <c r="F587" s="10" t="n">
        <f aca="false">PRODUCT(C587,D587)</f>
        <v>20815000</v>
      </c>
      <c r="G587" s="10" t="n">
        <f aca="false">E587*C587</f>
        <v>920000</v>
      </c>
    </row>
    <row r="588" customFormat="false" ht="12.75" hidden="false" customHeight="false" outlineLevel="0" collapsed="false">
      <c r="A588" s="8" t="s">
        <v>1306</v>
      </c>
      <c r="B588" s="0" t="s">
        <v>1315</v>
      </c>
      <c r="C588" s="12" t="n">
        <v>20000</v>
      </c>
      <c r="D588" s="0" t="n">
        <v>198</v>
      </c>
      <c r="E588" s="0" t="n">
        <v>25</v>
      </c>
      <c r="F588" s="10" t="n">
        <f aca="false">PRODUCT(C588,D588)</f>
        <v>3960000</v>
      </c>
      <c r="G588" s="10" t="n">
        <f aca="false">E588*C588</f>
        <v>500000</v>
      </c>
    </row>
    <row r="589" customFormat="false" ht="12.75" hidden="false" customHeight="false" outlineLevel="0" collapsed="false">
      <c r="A589" s="8" t="s">
        <v>1306</v>
      </c>
      <c r="B589" s="0" t="s">
        <v>1316</v>
      </c>
      <c r="C589" s="12" t="n">
        <v>88400</v>
      </c>
      <c r="D589" s="0" t="n">
        <v>335</v>
      </c>
      <c r="E589" s="0" t="n">
        <v>18</v>
      </c>
      <c r="F589" s="10" t="n">
        <f aca="false">PRODUCT(C589,D589)</f>
        <v>29614000</v>
      </c>
      <c r="G589" s="10" t="n">
        <f aca="false">E589*C589</f>
        <v>1591200</v>
      </c>
    </row>
    <row r="590" customFormat="false" ht="12.75" hidden="false" customHeight="false" outlineLevel="0" collapsed="false">
      <c r="A590" s="8" t="s">
        <v>1306</v>
      </c>
      <c r="B590" s="0" t="s">
        <v>1317</v>
      </c>
      <c r="C590" s="12" t="n">
        <v>11340</v>
      </c>
      <c r="D590" s="0" t="n">
        <v>165</v>
      </c>
      <c r="E590" s="0" t="n">
        <v>13</v>
      </c>
      <c r="F590" s="10" t="n">
        <f aca="false">PRODUCT(C590,D590)</f>
        <v>1871100</v>
      </c>
      <c r="G590" s="10" t="n">
        <f aca="false">E590*C590</f>
        <v>147420</v>
      </c>
    </row>
    <row r="591" customFormat="false" ht="12.75" hidden="false" customHeight="false" outlineLevel="0" collapsed="false">
      <c r="A591" s="8" t="s">
        <v>1306</v>
      </c>
      <c r="B591" s="0" t="s">
        <v>1317</v>
      </c>
      <c r="C591" s="12" t="n">
        <v>11340</v>
      </c>
      <c r="D591" s="0" t="n">
        <v>179</v>
      </c>
      <c r="E591" s="0" t="n">
        <v>15.5</v>
      </c>
      <c r="F591" s="10" t="n">
        <f aca="false">PRODUCT(C591,D591)</f>
        <v>2029860</v>
      </c>
      <c r="G591" s="10" t="n">
        <f aca="false">E591*C591</f>
        <v>175770</v>
      </c>
    </row>
    <row r="592" customFormat="false" ht="12.75" hidden="false" customHeight="false" outlineLevel="0" collapsed="false">
      <c r="A592" s="8" t="s">
        <v>1306</v>
      </c>
      <c r="B592" s="0" t="s">
        <v>1318</v>
      </c>
      <c r="C592" s="12" t="n">
        <v>35000</v>
      </c>
      <c r="D592" s="0" t="n">
        <v>160</v>
      </c>
      <c r="E592" s="0" t="n">
        <v>16.11</v>
      </c>
      <c r="F592" s="10" t="n">
        <f aca="false">PRODUCT(C592,D592)</f>
        <v>5600000</v>
      </c>
      <c r="G592" s="10" t="n">
        <f aca="false">E592*C592</f>
        <v>563850</v>
      </c>
    </row>
    <row r="593" customFormat="false" ht="12.75" hidden="false" customHeight="false" outlineLevel="0" collapsed="false">
      <c r="A593" s="8" t="s">
        <v>1306</v>
      </c>
      <c r="B593" s="0" t="s">
        <v>1318</v>
      </c>
      <c r="C593" s="12" t="n">
        <v>15000</v>
      </c>
      <c r="D593" s="0" t="n">
        <v>135</v>
      </c>
      <c r="E593" s="0" t="n">
        <v>13</v>
      </c>
      <c r="F593" s="10" t="n">
        <f aca="false">PRODUCT(C593,D593)</f>
        <v>2025000</v>
      </c>
      <c r="G593" s="10" t="n">
        <f aca="false">E593*C593</f>
        <v>195000</v>
      </c>
      <c r="I593" s="0" t="s">
        <v>16</v>
      </c>
    </row>
    <row r="594" customFormat="false" ht="12.75" hidden="false" customHeight="false" outlineLevel="0" collapsed="false">
      <c r="A594" s="8" t="s">
        <v>1306</v>
      </c>
      <c r="B594" s="0" t="s">
        <v>1319</v>
      </c>
      <c r="C594" s="12" t="n">
        <v>35000</v>
      </c>
      <c r="D594" s="0" t="n">
        <v>184</v>
      </c>
      <c r="E594" s="14"/>
      <c r="F594" s="10" t="n">
        <f aca="false">PRODUCT(C594,D594)</f>
        <v>6440000</v>
      </c>
      <c r="G594" s="10" t="n">
        <f aca="false">E594*C594</f>
        <v>0</v>
      </c>
    </row>
    <row r="595" customFormat="false" ht="12.75" hidden="false" customHeight="false" outlineLevel="0" collapsed="false">
      <c r="A595" s="8" t="s">
        <v>1306</v>
      </c>
      <c r="B595" s="0" t="s">
        <v>1320</v>
      </c>
      <c r="C595" s="12" t="n">
        <v>50000</v>
      </c>
      <c r="D595" s="0" t="n">
        <v>475</v>
      </c>
      <c r="E595" s="0" t="n">
        <v>30</v>
      </c>
      <c r="F595" s="10" t="n">
        <f aca="false">PRODUCT(C595,D595)</f>
        <v>23750000</v>
      </c>
      <c r="G595" s="10" t="n">
        <f aca="false">E595*C595</f>
        <v>1500000</v>
      </c>
    </row>
    <row r="596" customFormat="false" ht="12.75" hidden="false" customHeight="false" outlineLevel="0" collapsed="false">
      <c r="A596" s="8" t="s">
        <v>1306</v>
      </c>
      <c r="B596" s="0" t="s">
        <v>1321</v>
      </c>
      <c r="C596" s="12" t="n">
        <v>5500</v>
      </c>
      <c r="D596" s="0" t="n">
        <v>845</v>
      </c>
      <c r="E596" s="0" t="n">
        <v>67.065</v>
      </c>
      <c r="F596" s="10" t="n">
        <f aca="false">PRODUCT(C596,D596)</f>
        <v>4647500</v>
      </c>
      <c r="G596" s="10" t="n">
        <f aca="false">E596*C596</f>
        <v>368857.5</v>
      </c>
    </row>
    <row r="597" customFormat="false" ht="12.75" hidden="false" customHeight="false" outlineLevel="0" collapsed="false">
      <c r="A597" s="8" t="s">
        <v>1306</v>
      </c>
      <c r="B597" s="0" t="s">
        <v>1321</v>
      </c>
      <c r="C597" s="12" t="n">
        <v>2500</v>
      </c>
      <c r="E597" s="0" t="n">
        <v>67.065</v>
      </c>
      <c r="F597" s="10" t="n">
        <f aca="false">PRODUCT(C597,D597)</f>
        <v>2500</v>
      </c>
      <c r="G597" s="10" t="n">
        <f aca="false">E597*C597</f>
        <v>167662.5</v>
      </c>
    </row>
    <row r="598" customFormat="false" ht="12.75" hidden="false" customHeight="false" outlineLevel="0" collapsed="false">
      <c r="A598" s="8" t="s">
        <v>1306</v>
      </c>
      <c r="B598" s="0" t="s">
        <v>1322</v>
      </c>
      <c r="C598" s="12" t="n">
        <v>6000</v>
      </c>
      <c r="D598" s="0" t="n">
        <v>184</v>
      </c>
      <c r="E598" s="0" t="n">
        <v>12</v>
      </c>
      <c r="F598" s="10" t="n">
        <f aca="false">PRODUCT(C598,D598)</f>
        <v>1104000</v>
      </c>
      <c r="G598" s="10" t="n">
        <f aca="false">E598*C598</f>
        <v>72000</v>
      </c>
    </row>
    <row r="599" customFormat="false" ht="12.75" hidden="false" customHeight="false" outlineLevel="0" collapsed="false">
      <c r="A599" s="8" t="s">
        <v>1306</v>
      </c>
      <c r="B599" s="0" t="s">
        <v>1323</v>
      </c>
      <c r="C599" s="12" t="n">
        <v>22500</v>
      </c>
      <c r="D599" s="0" t="n">
        <v>329</v>
      </c>
      <c r="E599" s="0" t="n">
        <v>12</v>
      </c>
      <c r="F599" s="10" t="n">
        <f aca="false">PRODUCT(C599,D599)</f>
        <v>7402500</v>
      </c>
      <c r="G599" s="10" t="n">
        <f aca="false">E599*C599</f>
        <v>270000</v>
      </c>
      <c r="H599" s="0" t="s">
        <v>971</v>
      </c>
    </row>
    <row r="600" customFormat="false" ht="12.75" hidden="false" customHeight="false" outlineLevel="0" collapsed="false">
      <c r="A600" s="8" t="s">
        <v>1306</v>
      </c>
      <c r="B600" s="0" t="s">
        <v>1323</v>
      </c>
      <c r="C600" s="12" t="n">
        <v>22500</v>
      </c>
      <c r="D600" s="0" t="n">
        <v>341</v>
      </c>
      <c r="E600" s="0" t="n">
        <v>15</v>
      </c>
      <c r="F600" s="10" t="n">
        <f aca="false">PRODUCT(C600,D600)</f>
        <v>7672500</v>
      </c>
      <c r="G600" s="10" t="n">
        <f aca="false">E600*C600</f>
        <v>337500</v>
      </c>
    </row>
    <row r="601" customFormat="false" ht="12.75" hidden="false" customHeight="false" outlineLevel="0" collapsed="false">
      <c r="A601" s="8" t="s">
        <v>1306</v>
      </c>
      <c r="B601" s="0" t="s">
        <v>1324</v>
      </c>
      <c r="C601" s="12" t="n">
        <v>50000</v>
      </c>
      <c r="D601" s="0" t="n">
        <v>465</v>
      </c>
      <c r="E601" s="0" t="n">
        <v>0</v>
      </c>
      <c r="F601" s="10" t="n">
        <f aca="false">PRODUCT(C601,D601)</f>
        <v>23250000</v>
      </c>
      <c r="G601" s="10" t="n">
        <f aca="false">E601*C601</f>
        <v>0</v>
      </c>
    </row>
    <row r="602" customFormat="false" ht="12.75" hidden="false" customHeight="false" outlineLevel="0" collapsed="false">
      <c r="A602" s="8" t="s">
        <v>1306</v>
      </c>
      <c r="B602" s="0" t="s">
        <v>1324</v>
      </c>
      <c r="C602" s="12" t="n">
        <v>6600</v>
      </c>
      <c r="D602" s="0" t="n">
        <v>4500</v>
      </c>
      <c r="E602" s="0" t="n">
        <v>0</v>
      </c>
      <c r="F602" s="10" t="n">
        <f aca="false">PRODUCT(C602,D602)</f>
        <v>29700000</v>
      </c>
      <c r="G602" s="10" t="n">
        <f aca="false">E602*C602</f>
        <v>0</v>
      </c>
      <c r="I602" s="0" t="s">
        <v>16</v>
      </c>
    </row>
    <row r="603" customFormat="false" ht="12.75" hidden="false" customHeight="false" outlineLevel="0" collapsed="false">
      <c r="A603" s="8" t="s">
        <v>1306</v>
      </c>
      <c r="B603" s="0" t="s">
        <v>1325</v>
      </c>
      <c r="C603" s="12" t="n">
        <v>32000</v>
      </c>
      <c r="D603" s="0" t="n">
        <v>566</v>
      </c>
      <c r="E603" s="0" t="n">
        <v>40</v>
      </c>
      <c r="F603" s="10" t="n">
        <f aca="false">PRODUCT(C603,D603)</f>
        <v>18112000</v>
      </c>
      <c r="G603" s="10" t="n">
        <f aca="false">E603*C603</f>
        <v>1280000</v>
      </c>
    </row>
    <row r="604" customFormat="false" ht="12.75" hidden="false" customHeight="false" outlineLevel="0" collapsed="false">
      <c r="A604" s="8" t="s">
        <v>1306</v>
      </c>
      <c r="B604" s="0" t="s">
        <v>1325</v>
      </c>
      <c r="C604" s="12" t="n">
        <v>3000</v>
      </c>
      <c r="D604" s="0" t="n">
        <v>1200</v>
      </c>
      <c r="E604" s="0" t="n">
        <v>0</v>
      </c>
      <c r="F604" s="10" t="n">
        <f aca="false">PRODUCT(C604,D604)</f>
        <v>3600000</v>
      </c>
      <c r="G604" s="10" t="n">
        <f aca="false">E604*C604</f>
        <v>0</v>
      </c>
      <c r="I604" s="0" t="s">
        <v>16</v>
      </c>
    </row>
    <row r="605" customFormat="false" ht="12.75" hidden="false" customHeight="false" outlineLevel="0" collapsed="false">
      <c r="A605" s="8" t="s">
        <v>1306</v>
      </c>
      <c r="B605" s="0" t="s">
        <v>1326</v>
      </c>
      <c r="C605" s="12" t="n">
        <v>12000</v>
      </c>
      <c r="D605" s="0" t="n">
        <v>548</v>
      </c>
      <c r="E605" s="0" t="n">
        <v>50</v>
      </c>
      <c r="F605" s="10" t="n">
        <f aca="false">PRODUCT(C605,D605)</f>
        <v>6576000</v>
      </c>
      <c r="G605" s="10" t="n">
        <f aca="false">E605*C605</f>
        <v>600000</v>
      </c>
    </row>
    <row r="606" customFormat="false" ht="12.75" hidden="false" customHeight="false" outlineLevel="0" collapsed="false">
      <c r="A606" s="8" t="s">
        <v>1306</v>
      </c>
      <c r="B606" s="0" t="s">
        <v>1326</v>
      </c>
      <c r="C606" s="12" t="n">
        <v>3300</v>
      </c>
      <c r="D606" s="0" t="n">
        <v>438</v>
      </c>
      <c r="E606" s="0" t="n">
        <v>18.18</v>
      </c>
      <c r="F606" s="10" t="n">
        <f aca="false">PRODUCT(C606,D606)</f>
        <v>1445400</v>
      </c>
      <c r="G606" s="10" t="n">
        <f aca="false">E606*C606</f>
        <v>59994</v>
      </c>
      <c r="I606" s="0" t="s">
        <v>16</v>
      </c>
    </row>
    <row r="607" customFormat="false" ht="12.75" hidden="false" customHeight="false" outlineLevel="0" collapsed="false">
      <c r="A607" s="8" t="s">
        <v>1306</v>
      </c>
      <c r="B607" s="0" t="s">
        <v>1327</v>
      </c>
      <c r="C607" s="12" t="n">
        <v>80000</v>
      </c>
      <c r="D607" s="0" t="n">
        <v>99</v>
      </c>
      <c r="E607" s="0" t="n">
        <v>0</v>
      </c>
      <c r="F607" s="10" t="n">
        <f aca="false">PRODUCT(C607,D607)</f>
        <v>7920000</v>
      </c>
      <c r="G607" s="10" t="n">
        <f aca="false">E607*C607</f>
        <v>0</v>
      </c>
    </row>
    <row r="608" customFormat="false" ht="12.75" hidden="false" customHeight="false" outlineLevel="0" collapsed="false">
      <c r="A608" s="8" t="s">
        <v>1306</v>
      </c>
      <c r="B608" s="0" t="s">
        <v>1328</v>
      </c>
      <c r="C608" s="12" t="n">
        <v>22000</v>
      </c>
      <c r="D608" s="0" t="n">
        <v>45</v>
      </c>
      <c r="E608" s="0" t="n">
        <v>0</v>
      </c>
      <c r="F608" s="10" t="n">
        <f aca="false">PRODUCT(C608,D608)</f>
        <v>990000</v>
      </c>
      <c r="G608" s="10" t="n">
        <f aca="false">E608*C608</f>
        <v>0</v>
      </c>
    </row>
    <row r="609" customFormat="false" ht="12.75" hidden="false" customHeight="false" outlineLevel="0" collapsed="false">
      <c r="A609" s="8" t="s">
        <v>1306</v>
      </c>
      <c r="B609" s="0" t="s">
        <v>1329</v>
      </c>
      <c r="C609" s="0" t="n">
        <v>45000</v>
      </c>
      <c r="D609" s="0" t="n">
        <v>134</v>
      </c>
      <c r="E609" s="0" t="n">
        <v>10</v>
      </c>
      <c r="F609" s="10" t="n">
        <f aca="false">PRODUCT(C609,D609)</f>
        <v>6030000</v>
      </c>
      <c r="G609" s="10" t="n">
        <f aca="false">E609*C609</f>
        <v>450000</v>
      </c>
    </row>
    <row r="610" customFormat="false" ht="12.75" hidden="false" customHeight="false" outlineLevel="0" collapsed="false">
      <c r="A610" s="8" t="s">
        <v>1306</v>
      </c>
      <c r="B610" s="0" t="s">
        <v>1330</v>
      </c>
      <c r="C610" s="12" t="n">
        <v>80000</v>
      </c>
      <c r="D610" s="0" t="n">
        <v>190</v>
      </c>
      <c r="E610" s="0" t="n">
        <v>11</v>
      </c>
      <c r="F610" s="10" t="n">
        <f aca="false">PRODUCT(C610,D610)</f>
        <v>15200000</v>
      </c>
      <c r="G610" s="10" t="n">
        <f aca="false">E610*C610</f>
        <v>880000</v>
      </c>
    </row>
    <row r="611" customFormat="false" ht="12.75" hidden="false" customHeight="false" outlineLevel="0" collapsed="false">
      <c r="A611" s="8" t="s">
        <v>1306</v>
      </c>
      <c r="B611" s="0" t="s">
        <v>1331</v>
      </c>
      <c r="C611" s="12" t="n">
        <v>577500</v>
      </c>
      <c r="D611" s="0" t="n">
        <v>73</v>
      </c>
      <c r="E611" s="0" t="n">
        <v>8</v>
      </c>
      <c r="F611" s="10" t="n">
        <f aca="false">PRODUCT(C611,D611)</f>
        <v>42157500</v>
      </c>
      <c r="G611" s="10" t="n">
        <f aca="false">E611*C611</f>
        <v>4620000</v>
      </c>
    </row>
    <row r="612" customFormat="false" ht="12.75" hidden="false" customHeight="false" outlineLevel="0" collapsed="false">
      <c r="A612" s="8" t="s">
        <v>1306</v>
      </c>
      <c r="B612" s="0" t="s">
        <v>1331</v>
      </c>
      <c r="C612" s="12" t="n">
        <v>4000</v>
      </c>
      <c r="D612" s="0" t="n">
        <v>6250</v>
      </c>
      <c r="E612" s="0" t="n">
        <v>24.193</v>
      </c>
      <c r="F612" s="10" t="n">
        <f aca="false">PRODUCT(C612,D612)</f>
        <v>25000000</v>
      </c>
      <c r="G612" s="10" t="n">
        <f aca="false">E612*C612</f>
        <v>96772</v>
      </c>
      <c r="I612" s="0" t="s">
        <v>16</v>
      </c>
    </row>
    <row r="613" customFormat="false" ht="12.75" hidden="false" customHeight="false" outlineLevel="0" collapsed="false">
      <c r="A613" s="8" t="s">
        <v>1306</v>
      </c>
      <c r="B613" s="0" t="s">
        <v>1332</v>
      </c>
      <c r="C613" s="12" t="n">
        <v>8000</v>
      </c>
      <c r="D613" s="0" t="n">
        <v>515</v>
      </c>
      <c r="E613" s="0" t="n">
        <v>50</v>
      </c>
      <c r="F613" s="10" t="n">
        <f aca="false">PRODUCT(C613,D613)</f>
        <v>4120000</v>
      </c>
      <c r="G613" s="10" t="n">
        <f aca="false">E613*C613</f>
        <v>400000</v>
      </c>
    </row>
    <row r="614" customFormat="false" ht="12.75" hidden="false" customHeight="false" outlineLevel="0" collapsed="false">
      <c r="A614" s="8" t="s">
        <v>1306</v>
      </c>
      <c r="B614" s="0" t="s">
        <v>1333</v>
      </c>
      <c r="C614" s="12" t="n">
        <v>120000</v>
      </c>
      <c r="D614" s="0" t="n">
        <v>825</v>
      </c>
      <c r="E614" s="0" t="n">
        <v>34.166</v>
      </c>
      <c r="F614" s="10" t="n">
        <f aca="false">PRODUCT(C614,D614)</f>
        <v>99000000</v>
      </c>
      <c r="G614" s="10" t="n">
        <f aca="false">E614*C614</f>
        <v>4099920</v>
      </c>
    </row>
    <row r="615" customFormat="false" ht="12.75" hidden="false" customHeight="false" outlineLevel="0" collapsed="false">
      <c r="A615" s="8" t="s">
        <v>1306</v>
      </c>
      <c r="B615" s="0" t="s">
        <v>1333</v>
      </c>
      <c r="C615" s="12" t="n">
        <v>5000</v>
      </c>
      <c r="D615" s="0" t="n">
        <v>32100</v>
      </c>
      <c r="E615" s="0" t="n">
        <v>580</v>
      </c>
      <c r="F615" s="10" t="n">
        <f aca="false">PRODUCT(C615,D615)</f>
        <v>160500000</v>
      </c>
      <c r="G615" s="10" t="n">
        <f aca="false">E615*C615</f>
        <v>2900000</v>
      </c>
      <c r="I615" s="0" t="s">
        <v>16</v>
      </c>
    </row>
    <row r="616" customFormat="false" ht="12.75" hidden="false" customHeight="false" outlineLevel="0" collapsed="false">
      <c r="A616" s="8" t="s">
        <v>1306</v>
      </c>
      <c r="B616" s="0" t="s">
        <v>1334</v>
      </c>
      <c r="C616" s="12" t="n">
        <v>7000</v>
      </c>
      <c r="D616" s="0" t="n">
        <v>745</v>
      </c>
      <c r="E616" s="0" t="n">
        <v>50</v>
      </c>
      <c r="F616" s="10" t="n">
        <f aca="false">PRODUCT(C616,D616)</f>
        <v>5215000</v>
      </c>
      <c r="G616" s="10" t="n">
        <f aca="false">E616*C616</f>
        <v>350000</v>
      </c>
    </row>
    <row r="617" customFormat="false" ht="12.75" hidden="false" customHeight="false" outlineLevel="0" collapsed="false">
      <c r="A617" s="8" t="s">
        <v>1306</v>
      </c>
      <c r="B617" s="0" t="s">
        <v>1335</v>
      </c>
      <c r="C617" s="12" t="n">
        <v>63000</v>
      </c>
      <c r="D617" s="0" t="n">
        <v>690</v>
      </c>
      <c r="E617" s="0" t="n">
        <v>25</v>
      </c>
      <c r="F617" s="10" t="n">
        <f aca="false">PRODUCT(C617,D617)</f>
        <v>43470000</v>
      </c>
      <c r="G617" s="10" t="n">
        <f aca="false">E617*C617</f>
        <v>1575000</v>
      </c>
    </row>
    <row r="618" customFormat="false" ht="12.75" hidden="false" customHeight="false" outlineLevel="0" collapsed="false">
      <c r="A618" s="8" t="s">
        <v>1306</v>
      </c>
      <c r="B618" s="0" t="s">
        <v>1336</v>
      </c>
      <c r="C618" s="12" t="n">
        <v>12000</v>
      </c>
      <c r="D618" s="0" t="n">
        <v>185</v>
      </c>
      <c r="E618" s="0" t="n">
        <v>10</v>
      </c>
      <c r="F618" s="10" t="n">
        <f aca="false">PRODUCT(C618,D618)</f>
        <v>2220000</v>
      </c>
      <c r="G618" s="10" t="n">
        <f aca="false">E618*C618</f>
        <v>120000</v>
      </c>
    </row>
    <row r="619" customFormat="false" ht="12.75" hidden="false" customHeight="false" outlineLevel="0" collapsed="false">
      <c r="A619" s="8" t="s">
        <v>1306</v>
      </c>
      <c r="B619" s="0" t="s">
        <v>1337</v>
      </c>
      <c r="C619" s="12" t="n">
        <v>18000</v>
      </c>
      <c r="D619" s="0" t="n">
        <v>205</v>
      </c>
      <c r="E619" s="0" t="n">
        <v>20</v>
      </c>
      <c r="F619" s="10" t="n">
        <f aca="false">PRODUCT(C619,D619)</f>
        <v>3690000</v>
      </c>
      <c r="G619" s="10" t="n">
        <f aca="false">E619*C619</f>
        <v>360000</v>
      </c>
    </row>
    <row r="620" customFormat="false" ht="12.75" hidden="false" customHeight="false" outlineLevel="0" collapsed="false">
      <c r="A620" s="8" t="s">
        <v>1306</v>
      </c>
      <c r="B620" s="0" t="s">
        <v>1338</v>
      </c>
      <c r="C620" s="12" t="n">
        <v>50000</v>
      </c>
      <c r="D620" s="0" t="n">
        <v>179</v>
      </c>
      <c r="E620" s="0" t="n">
        <v>12</v>
      </c>
      <c r="F620" s="10" t="n">
        <f aca="false">PRODUCT(C620,D620)</f>
        <v>8950000</v>
      </c>
      <c r="G620" s="10" t="n">
        <f aca="false">E620*C620</f>
        <v>600000</v>
      </c>
    </row>
    <row r="621" customFormat="false" ht="12.75" hidden="false" customHeight="false" outlineLevel="0" collapsed="false">
      <c r="A621" s="8" t="s">
        <v>1306</v>
      </c>
      <c r="B621" s="0" t="s">
        <v>1339</v>
      </c>
      <c r="C621" s="12" t="n">
        <v>14400</v>
      </c>
      <c r="D621" s="0" t="n">
        <v>665</v>
      </c>
      <c r="E621" s="0" t="n">
        <v>45</v>
      </c>
      <c r="F621" s="10" t="n">
        <f aca="false">PRODUCT(C621,D621)</f>
        <v>9576000</v>
      </c>
      <c r="G621" s="10" t="n">
        <f aca="false">E621*C621</f>
        <v>648000</v>
      </c>
      <c r="I621" s="0" t="s">
        <v>83</v>
      </c>
    </row>
    <row r="622" customFormat="false" ht="12.75" hidden="false" customHeight="false" outlineLevel="0" collapsed="false">
      <c r="A622" s="8" t="s">
        <v>1306</v>
      </c>
      <c r="B622" s="0" t="s">
        <v>1340</v>
      </c>
      <c r="C622" s="12" t="n">
        <v>10000</v>
      </c>
      <c r="D622" s="0" t="n">
        <v>38</v>
      </c>
      <c r="E622" s="0" t="n">
        <v>0</v>
      </c>
      <c r="F622" s="10" t="n">
        <f aca="false">PRODUCT(C622,D622)</f>
        <v>380000</v>
      </c>
      <c r="G622" s="10" t="n">
        <f aca="false">E622*C622</f>
        <v>0</v>
      </c>
    </row>
    <row r="623" customFormat="false" ht="12.75" hidden="false" customHeight="false" outlineLevel="0" collapsed="false">
      <c r="A623" s="8" t="s">
        <v>1306</v>
      </c>
      <c r="B623" s="0" t="s">
        <v>1341</v>
      </c>
      <c r="C623" s="12" t="n">
        <v>2400</v>
      </c>
      <c r="D623" s="0" t="n">
        <v>1325</v>
      </c>
      <c r="E623" s="0" t="n">
        <v>150</v>
      </c>
      <c r="F623" s="10" t="n">
        <f aca="false">PRODUCT(C623,D623)</f>
        <v>3180000</v>
      </c>
      <c r="G623" s="10" t="n">
        <f aca="false">E623*C623</f>
        <v>360000</v>
      </c>
    </row>
    <row r="624" customFormat="false" ht="12.75" hidden="false" customHeight="false" outlineLevel="0" collapsed="false">
      <c r="A624" s="8" t="s">
        <v>1306</v>
      </c>
      <c r="B624" s="0" t="s">
        <v>1342</v>
      </c>
      <c r="C624" s="12" t="n">
        <v>50000</v>
      </c>
      <c r="D624" s="0" t="n">
        <v>108</v>
      </c>
      <c r="E624" s="0" t="n">
        <v>7</v>
      </c>
      <c r="F624" s="10" t="n">
        <f aca="false">PRODUCT(C624,D624)</f>
        <v>5400000</v>
      </c>
      <c r="G624" s="10" t="n">
        <f aca="false">E624*C624</f>
        <v>350000</v>
      </c>
    </row>
    <row r="625" customFormat="false" ht="12.75" hidden="false" customHeight="false" outlineLevel="0" collapsed="false">
      <c r="A625" s="8" t="s">
        <v>1306</v>
      </c>
      <c r="B625" s="0" t="s">
        <v>1343</v>
      </c>
      <c r="C625" s="12" t="n">
        <v>20000</v>
      </c>
      <c r="D625" s="0" t="n">
        <v>75</v>
      </c>
      <c r="E625" s="0" t="n">
        <v>0</v>
      </c>
      <c r="F625" s="10" t="n">
        <f aca="false">PRODUCT(C625,D625)</f>
        <v>1500000</v>
      </c>
      <c r="G625" s="10" t="n">
        <f aca="false">E625*C625</f>
        <v>0</v>
      </c>
    </row>
    <row r="626" customFormat="false" ht="12.75" hidden="false" customHeight="false" outlineLevel="0" collapsed="false">
      <c r="A626" s="8" t="s">
        <v>1306</v>
      </c>
      <c r="B626" s="0" t="s">
        <v>1344</v>
      </c>
      <c r="C626" s="12" t="n">
        <v>225000</v>
      </c>
      <c r="D626" s="0" t="n">
        <v>630</v>
      </c>
      <c r="E626" s="0" t="n">
        <v>16</v>
      </c>
      <c r="F626" s="10" t="n">
        <f aca="false">PRODUCT(C626,D626)</f>
        <v>141750000</v>
      </c>
      <c r="G626" s="10" t="n">
        <f aca="false">E626*C626</f>
        <v>3600000</v>
      </c>
    </row>
    <row r="627" customFormat="false" ht="12.75" hidden="false" customHeight="false" outlineLevel="0" collapsed="false">
      <c r="A627" s="8" t="s">
        <v>1306</v>
      </c>
      <c r="B627" s="0" t="s">
        <v>1345</v>
      </c>
      <c r="C627" s="12" t="n">
        <v>90000</v>
      </c>
      <c r="D627" s="0" t="n">
        <v>159</v>
      </c>
      <c r="E627" s="0" t="n">
        <v>15</v>
      </c>
      <c r="F627" s="10" t="n">
        <f aca="false">PRODUCT(C627,D627)</f>
        <v>14310000</v>
      </c>
      <c r="G627" s="10" t="n">
        <f aca="false">E627*C627</f>
        <v>1350000</v>
      </c>
    </row>
    <row r="628" customFormat="false" ht="12.75" hidden="false" customHeight="false" outlineLevel="0" collapsed="false">
      <c r="A628" s="8" t="s">
        <v>1306</v>
      </c>
      <c r="B628" s="0" t="s">
        <v>1345</v>
      </c>
      <c r="C628" s="12" t="n">
        <v>10000</v>
      </c>
      <c r="D628" s="0" t="n">
        <v>410</v>
      </c>
      <c r="E628" s="0" t="n">
        <v>8.25</v>
      </c>
      <c r="F628" s="10" t="n">
        <f aca="false">PRODUCT(C628,D628)</f>
        <v>4100000</v>
      </c>
      <c r="G628" s="10" t="n">
        <f aca="false">E628*C628</f>
        <v>82500</v>
      </c>
      <c r="I628" s="0" t="s">
        <v>16</v>
      </c>
    </row>
    <row r="629" customFormat="false" ht="12.75" hidden="false" customHeight="false" outlineLevel="0" collapsed="false">
      <c r="A629" s="8" t="s">
        <v>1306</v>
      </c>
      <c r="B629" s="0" t="s">
        <v>1346</v>
      </c>
      <c r="C629" s="12" t="n">
        <v>8000</v>
      </c>
      <c r="D629" s="0" t="n">
        <v>1460</v>
      </c>
      <c r="E629" s="0" t="n">
        <v>57.309</v>
      </c>
      <c r="F629" s="10" t="n">
        <f aca="false">PRODUCT(C629,D629)</f>
        <v>11680000</v>
      </c>
      <c r="G629" s="10" t="n">
        <f aca="false">E629*C629</f>
        <v>458472</v>
      </c>
    </row>
    <row r="630" customFormat="false" ht="12.75" hidden="false" customHeight="false" outlineLevel="0" collapsed="false">
      <c r="A630" s="8" t="s">
        <v>1306</v>
      </c>
      <c r="B630" s="0" t="s">
        <v>1347</v>
      </c>
      <c r="C630" s="12" t="n">
        <v>10000</v>
      </c>
      <c r="D630" s="0" t="n">
        <v>530</v>
      </c>
      <c r="E630" s="0" t="n">
        <v>0</v>
      </c>
      <c r="F630" s="10" t="n">
        <f aca="false">PRODUCT(C630,D630)</f>
        <v>5300000</v>
      </c>
      <c r="G630" s="10" t="n">
        <f aca="false">E630*C630</f>
        <v>0</v>
      </c>
    </row>
    <row r="631" customFormat="false" ht="12.75" hidden="false" customHeight="false" outlineLevel="0" collapsed="false">
      <c r="A631" s="8" t="s">
        <v>1306</v>
      </c>
      <c r="B631" s="0" t="s">
        <v>1348</v>
      </c>
      <c r="C631" s="12" t="n">
        <v>13200</v>
      </c>
      <c r="D631" s="0" t="n">
        <v>675</v>
      </c>
      <c r="E631" s="0" t="n">
        <v>40</v>
      </c>
      <c r="F631" s="10" t="n">
        <f aca="false">PRODUCT(C631,D631)</f>
        <v>8910000</v>
      </c>
      <c r="G631" s="10" t="n">
        <f aca="false">E631*C631</f>
        <v>528000</v>
      </c>
    </row>
    <row r="632" customFormat="false" ht="12.75" hidden="false" customHeight="false" outlineLevel="0" collapsed="false">
      <c r="A632" s="8" t="s">
        <v>1306</v>
      </c>
      <c r="B632" s="0" t="s">
        <v>1349</v>
      </c>
      <c r="C632" s="12" t="n">
        <v>10000</v>
      </c>
      <c r="D632" s="0" t="n">
        <v>870</v>
      </c>
      <c r="E632" s="0" t="n">
        <v>70</v>
      </c>
      <c r="F632" s="10" t="n">
        <f aca="false">PRODUCT(C632,D632)</f>
        <v>8700000</v>
      </c>
      <c r="G632" s="10" t="n">
        <f aca="false">E632*C632</f>
        <v>700000</v>
      </c>
    </row>
    <row r="633" customFormat="false" ht="12.75" hidden="false" customHeight="false" outlineLevel="0" collapsed="false">
      <c r="A633" s="8" t="s">
        <v>1306</v>
      </c>
      <c r="B633" s="0" t="s">
        <v>1350</v>
      </c>
      <c r="C633" s="12" t="n">
        <v>50000</v>
      </c>
      <c r="D633" s="0" t="n">
        <v>270</v>
      </c>
      <c r="E633" s="0" t="n">
        <v>0</v>
      </c>
      <c r="F633" s="10" t="n">
        <f aca="false">PRODUCT(C633,D633)</f>
        <v>13500000</v>
      </c>
      <c r="G633" s="10" t="n">
        <f aca="false">E633*C633</f>
        <v>0</v>
      </c>
    </row>
    <row r="634" customFormat="false" ht="12.75" hidden="false" customHeight="false" outlineLevel="0" collapsed="false">
      <c r="A634" s="8" t="s">
        <v>1306</v>
      </c>
      <c r="B634" s="0" t="s">
        <v>1351</v>
      </c>
      <c r="C634" s="12" t="n">
        <v>10000</v>
      </c>
      <c r="D634" s="0" t="n">
        <v>148</v>
      </c>
      <c r="E634" s="0" t="n">
        <v>12.56</v>
      </c>
      <c r="F634" s="10" t="n">
        <f aca="false">PRODUCT(C634,D634)</f>
        <v>1480000</v>
      </c>
      <c r="G634" s="10" t="n">
        <f aca="false">E634*C634</f>
        <v>125600</v>
      </c>
    </row>
    <row r="635" customFormat="false" ht="12.75" hidden="false" customHeight="false" outlineLevel="0" collapsed="false">
      <c r="A635" s="8" t="s">
        <v>1306</v>
      </c>
      <c r="B635" s="0" t="s">
        <v>1352</v>
      </c>
      <c r="C635" s="12" t="n">
        <v>5200</v>
      </c>
      <c r="D635" s="0" t="n">
        <v>1000</v>
      </c>
      <c r="E635" s="0" t="n">
        <v>55.966</v>
      </c>
      <c r="F635" s="10" t="n">
        <f aca="false">PRODUCT(C635,D635)</f>
        <v>5200000</v>
      </c>
      <c r="G635" s="10" t="n">
        <f aca="false">E635*C635</f>
        <v>291023.2</v>
      </c>
    </row>
    <row r="636" customFormat="false" ht="12.75" hidden="false" customHeight="false" outlineLevel="0" collapsed="false">
      <c r="A636" s="8" t="s">
        <v>1306</v>
      </c>
      <c r="B636" s="0" t="s">
        <v>1353</v>
      </c>
      <c r="C636" s="12" t="n">
        <v>21000</v>
      </c>
      <c r="D636" s="0" t="n">
        <v>495</v>
      </c>
      <c r="E636" s="0" t="n">
        <v>60</v>
      </c>
      <c r="F636" s="10" t="n">
        <f aca="false">PRODUCT(C636,D636)</f>
        <v>10395000</v>
      </c>
      <c r="G636" s="10" t="n">
        <f aca="false">E636*C636</f>
        <v>1260000</v>
      </c>
      <c r="I636" s="0" t="s">
        <v>83</v>
      </c>
    </row>
    <row r="637" customFormat="false" ht="12.75" hidden="false" customHeight="false" outlineLevel="0" collapsed="false">
      <c r="A637" s="8" t="s">
        <v>1306</v>
      </c>
      <c r="B637" s="0" t="s">
        <v>1354</v>
      </c>
      <c r="C637" s="12" t="n">
        <v>66000</v>
      </c>
      <c r="D637" s="0" t="n">
        <v>245</v>
      </c>
      <c r="E637" s="0" t="n">
        <v>15</v>
      </c>
      <c r="F637" s="10" t="n">
        <f aca="false">PRODUCT(C637,D637)</f>
        <v>16170000</v>
      </c>
      <c r="G637" s="10" t="n">
        <f aca="false">E637*C637</f>
        <v>990000</v>
      </c>
    </row>
    <row r="638" customFormat="false" ht="12.75" hidden="false" customHeight="false" outlineLevel="0" collapsed="false">
      <c r="A638" s="8" t="s">
        <v>1306</v>
      </c>
      <c r="B638" s="0" t="s">
        <v>1355</v>
      </c>
      <c r="C638" s="12" t="n">
        <v>40000</v>
      </c>
      <c r="D638" s="0" t="n">
        <v>147</v>
      </c>
      <c r="E638" s="0" t="n">
        <v>0</v>
      </c>
      <c r="F638" s="10" t="n">
        <f aca="false">PRODUCT(C638,D638)</f>
        <v>5880000</v>
      </c>
      <c r="G638" s="10" t="n">
        <f aca="false">E638*C638</f>
        <v>0</v>
      </c>
    </row>
    <row r="639" customFormat="false" ht="12.75" hidden="false" customHeight="false" outlineLevel="0" collapsed="false">
      <c r="A639" s="8" t="s">
        <v>1306</v>
      </c>
      <c r="B639" s="0" t="s">
        <v>1356</v>
      </c>
      <c r="C639" s="12" t="n">
        <v>1000000</v>
      </c>
      <c r="D639" s="0" t="n">
        <v>223</v>
      </c>
      <c r="E639" s="0" t="n">
        <v>0</v>
      </c>
      <c r="F639" s="10" t="n">
        <f aca="false">PRODUCT(C639,D639)</f>
        <v>223000000</v>
      </c>
      <c r="G639" s="10" t="n">
        <f aca="false">E639*C639</f>
        <v>0</v>
      </c>
    </row>
    <row r="640" customFormat="false" ht="12.75" hidden="false" customHeight="false" outlineLevel="0" collapsed="false">
      <c r="A640" s="8" t="s">
        <v>1306</v>
      </c>
      <c r="B640" s="0" t="s">
        <v>1357</v>
      </c>
      <c r="C640" s="12" t="n">
        <v>20000</v>
      </c>
      <c r="D640" s="0" t="n">
        <v>740</v>
      </c>
      <c r="E640" s="0" t="n">
        <v>51</v>
      </c>
      <c r="F640" s="10" t="n">
        <f aca="false">PRODUCT(C640,D640)</f>
        <v>14800000</v>
      </c>
      <c r="G640" s="10" t="n">
        <f aca="false">E640*C640</f>
        <v>1020000</v>
      </c>
    </row>
    <row r="641" customFormat="false" ht="12.75" hidden="false" customHeight="false" outlineLevel="0" collapsed="false">
      <c r="A641" s="8" t="s">
        <v>1306</v>
      </c>
      <c r="B641" s="0" t="s">
        <v>1358</v>
      </c>
      <c r="C641" s="12" t="n">
        <v>8500</v>
      </c>
      <c r="D641" s="0" t="n">
        <v>250</v>
      </c>
      <c r="E641" s="0" t="n">
        <v>53.04</v>
      </c>
      <c r="F641" s="10" t="n">
        <f aca="false">PRODUCT(C641,D641)</f>
        <v>2125000</v>
      </c>
      <c r="G641" s="10" t="n">
        <f aca="false">E641*C641</f>
        <v>450840</v>
      </c>
    </row>
    <row r="642" customFormat="false" ht="12.75" hidden="false" customHeight="false" outlineLevel="0" collapsed="false">
      <c r="A642" s="8" t="s">
        <v>1306</v>
      </c>
      <c r="B642" s="0" t="s">
        <v>1358</v>
      </c>
      <c r="C642" s="12" t="n">
        <v>3200</v>
      </c>
      <c r="D642" s="0" t="n">
        <v>221</v>
      </c>
      <c r="E642" s="0" t="n">
        <v>63</v>
      </c>
      <c r="F642" s="10" t="n">
        <f aca="false">PRODUCT(C642,D642)</f>
        <v>707200</v>
      </c>
      <c r="G642" s="10" t="n">
        <f aca="false">E642*C642</f>
        <v>201600</v>
      </c>
      <c r="I642" s="0" t="s">
        <v>16</v>
      </c>
    </row>
    <row r="643" customFormat="false" ht="12.75" hidden="false" customHeight="false" outlineLevel="0" collapsed="false">
      <c r="A643" s="8" t="s">
        <v>1306</v>
      </c>
      <c r="B643" s="0" t="s">
        <v>1359</v>
      </c>
      <c r="C643" s="12" t="n">
        <v>140000</v>
      </c>
      <c r="D643" s="0" t="n">
        <v>29</v>
      </c>
      <c r="E643" s="0" t="n">
        <v>22.5</v>
      </c>
      <c r="F643" s="10" t="n">
        <f aca="false">PRODUCT(C643,D643)</f>
        <v>4060000</v>
      </c>
      <c r="G643" s="10" t="n">
        <f aca="false">E643*C643</f>
        <v>3150000</v>
      </c>
    </row>
    <row r="644" customFormat="false" ht="12.75" hidden="false" customHeight="false" outlineLevel="0" collapsed="false">
      <c r="A644" s="8" t="s">
        <v>1306</v>
      </c>
      <c r="B644" s="0" t="s">
        <v>1360</v>
      </c>
      <c r="C644" s="12" t="n">
        <v>40000</v>
      </c>
      <c r="D644" s="0" t="n">
        <v>314</v>
      </c>
      <c r="E644" s="0" t="n">
        <v>20</v>
      </c>
      <c r="F644" s="10" t="n">
        <f aca="false">PRODUCT(C644,D644)</f>
        <v>12560000</v>
      </c>
      <c r="G644" s="10" t="n">
        <f aca="false">E644*C644</f>
        <v>800000</v>
      </c>
      <c r="I644" s="0" t="s">
        <v>16</v>
      </c>
    </row>
    <row r="645" customFormat="false" ht="12.75" hidden="false" customHeight="false" outlineLevel="0" collapsed="false">
      <c r="A645" s="8" t="s">
        <v>1306</v>
      </c>
      <c r="B645" s="0" t="s">
        <v>1361</v>
      </c>
      <c r="C645" s="12" t="n">
        <v>16000</v>
      </c>
      <c r="D645" s="0" t="n">
        <v>158</v>
      </c>
      <c r="E645" s="0" t="n">
        <v>11</v>
      </c>
      <c r="F645" s="10" t="n">
        <f aca="false">PRODUCT(C645,D645)</f>
        <v>2528000</v>
      </c>
      <c r="G645" s="10" t="n">
        <f aca="false">E645*C645</f>
        <v>176000</v>
      </c>
    </row>
    <row r="646" customFormat="false" ht="12.75" hidden="false" customHeight="false" outlineLevel="0" collapsed="false">
      <c r="A646" s="8" t="s">
        <v>1306</v>
      </c>
      <c r="B646" s="0" t="s">
        <v>1362</v>
      </c>
      <c r="C646" s="12" t="n">
        <v>18637</v>
      </c>
      <c r="D646" s="0" t="n">
        <v>65</v>
      </c>
      <c r="E646" s="0" t="n">
        <v>0</v>
      </c>
      <c r="F646" s="10" t="n">
        <f aca="false">PRODUCT(C646,D646)</f>
        <v>1211405</v>
      </c>
      <c r="G646" s="10" t="n">
        <f aca="false">E646*C646</f>
        <v>0</v>
      </c>
    </row>
    <row r="647" customFormat="false" ht="12.75" hidden="false" customHeight="false" outlineLevel="0" collapsed="false">
      <c r="A647" s="8" t="s">
        <v>1306</v>
      </c>
      <c r="B647" s="0" t="s">
        <v>1362</v>
      </c>
      <c r="C647" s="12" t="n">
        <v>7000</v>
      </c>
      <c r="D647" s="0" t="n">
        <v>150</v>
      </c>
      <c r="E647" s="0" t="n">
        <v>0</v>
      </c>
      <c r="F647" s="10" t="n">
        <f aca="false">PRODUCT(C647,D647)</f>
        <v>1050000</v>
      </c>
      <c r="G647" s="10" t="n">
        <f aca="false">E647*C647</f>
        <v>0</v>
      </c>
      <c r="I647" s="0" t="s">
        <v>16</v>
      </c>
    </row>
    <row r="648" customFormat="false" ht="12.75" hidden="false" customHeight="false" outlineLevel="0" collapsed="false">
      <c r="A648" s="8" t="s">
        <v>1306</v>
      </c>
      <c r="B648" s="0" t="s">
        <v>1363</v>
      </c>
      <c r="C648" s="12" t="n">
        <v>40000</v>
      </c>
      <c r="D648" s="0" t="n">
        <v>110</v>
      </c>
      <c r="E648" s="0" t="n">
        <v>6</v>
      </c>
      <c r="F648" s="10" t="n">
        <f aca="false">PRODUCT(C648,D648)</f>
        <v>4400000</v>
      </c>
      <c r="G648" s="10" t="n">
        <f aca="false">E648*C648</f>
        <v>240000</v>
      </c>
    </row>
    <row r="649" customFormat="false" ht="12.75" hidden="false" customHeight="false" outlineLevel="0" collapsed="false">
      <c r="A649" s="8" t="s">
        <v>1306</v>
      </c>
      <c r="B649" s="0" t="s">
        <v>1364</v>
      </c>
      <c r="C649" s="12" t="n">
        <v>12500</v>
      </c>
      <c r="D649" s="0" t="n">
        <v>93</v>
      </c>
      <c r="E649" s="0" t="n">
        <v>0</v>
      </c>
      <c r="F649" s="10" t="n">
        <f aca="false">PRODUCT(C649,D649)</f>
        <v>1162500</v>
      </c>
      <c r="G649" s="10" t="n">
        <f aca="false">E649*C649</f>
        <v>0</v>
      </c>
      <c r="I649" s="0" t="s">
        <v>83</v>
      </c>
    </row>
    <row r="650" customFormat="false" ht="12.75" hidden="false" customHeight="false" outlineLevel="0" collapsed="false">
      <c r="A650" s="8" t="s">
        <v>1306</v>
      </c>
      <c r="B650" s="0" t="s">
        <v>1365</v>
      </c>
      <c r="C650" s="12" t="n">
        <v>20000</v>
      </c>
      <c r="D650" s="0" t="n">
        <v>795</v>
      </c>
      <c r="E650" s="0" t="n">
        <v>50</v>
      </c>
      <c r="F650" s="10" t="n">
        <f aca="false">PRODUCT(C650,D650)</f>
        <v>15900000</v>
      </c>
      <c r="G650" s="10" t="n">
        <f aca="false">E650*C650</f>
        <v>1000000</v>
      </c>
    </row>
    <row r="651" customFormat="false" ht="12.75" hidden="false" customHeight="false" outlineLevel="0" collapsed="false">
      <c r="A651" s="8" t="s">
        <v>1306</v>
      </c>
      <c r="B651" s="0" t="s">
        <v>1366</v>
      </c>
      <c r="C651" s="12" t="n">
        <v>200000</v>
      </c>
      <c r="D651" s="0" t="n">
        <v>190</v>
      </c>
      <c r="E651" s="0" t="n">
        <v>21.5</v>
      </c>
      <c r="F651" s="10" t="n">
        <f aca="false">PRODUCT(C651,D651)</f>
        <v>38000000</v>
      </c>
      <c r="G651" s="10" t="n">
        <f aca="false">E651*C651</f>
        <v>4300000</v>
      </c>
    </row>
    <row r="652" customFormat="false" ht="12.75" hidden="false" customHeight="false" outlineLevel="0" collapsed="false">
      <c r="A652" s="8" t="s">
        <v>1306</v>
      </c>
      <c r="B652" s="0" t="s">
        <v>1367</v>
      </c>
      <c r="C652" s="12" t="n">
        <v>40000</v>
      </c>
      <c r="D652" s="0" t="n">
        <v>211</v>
      </c>
      <c r="E652" s="0" t="n">
        <v>4.1837</v>
      </c>
      <c r="F652" s="10" t="n">
        <f aca="false">PRODUCT(C652,D652)</f>
        <v>8440000</v>
      </c>
      <c r="G652" s="10" t="n">
        <f aca="false">E652*C652</f>
        <v>167348</v>
      </c>
    </row>
    <row r="653" customFormat="false" ht="12.75" hidden="false" customHeight="false" outlineLevel="0" collapsed="false">
      <c r="A653" s="8" t="s">
        <v>1306</v>
      </c>
      <c r="B653" s="0" t="s">
        <v>1368</v>
      </c>
      <c r="C653" s="12" t="n">
        <v>26800</v>
      </c>
      <c r="D653" s="0" t="n">
        <v>400</v>
      </c>
      <c r="E653" s="0" t="n">
        <v>40</v>
      </c>
      <c r="F653" s="10" t="n">
        <f aca="false">PRODUCT(C653,D653)</f>
        <v>10720000</v>
      </c>
      <c r="G653" s="10" t="n">
        <f aca="false">E653*C653</f>
        <v>1072000</v>
      </c>
    </row>
    <row r="654" customFormat="false" ht="12.75" hidden="false" customHeight="false" outlineLevel="0" collapsed="false">
      <c r="A654" s="8" t="s">
        <v>1306</v>
      </c>
      <c r="B654" s="0" t="s">
        <v>1369</v>
      </c>
      <c r="C654" s="12" t="n">
        <v>40000</v>
      </c>
      <c r="D654" s="0" t="n">
        <v>135</v>
      </c>
      <c r="E654" s="0" t="n">
        <v>33.66</v>
      </c>
      <c r="F654" s="10" t="n">
        <f aca="false">PRODUCT(C654,D654)</f>
        <v>5400000</v>
      </c>
      <c r="G654" s="10" t="n">
        <f aca="false">E654*C654</f>
        <v>1346400</v>
      </c>
      <c r="I654" s="0" t="s">
        <v>83</v>
      </c>
    </row>
    <row r="655" customFormat="false" ht="12.75" hidden="false" customHeight="false" outlineLevel="0" collapsed="false">
      <c r="A655" s="8" t="s">
        <v>1306</v>
      </c>
      <c r="B655" s="0" t="s">
        <v>1370</v>
      </c>
      <c r="C655" s="12" t="n">
        <v>80000</v>
      </c>
      <c r="D655" s="0" t="n">
        <v>180</v>
      </c>
      <c r="E655" s="0" t="n">
        <v>40.05</v>
      </c>
      <c r="F655" s="10" t="n">
        <f aca="false">PRODUCT(C655,D655)</f>
        <v>14400000</v>
      </c>
      <c r="G655" s="10" t="n">
        <f aca="false">E655*C655</f>
        <v>3204000</v>
      </c>
    </row>
    <row r="656" customFormat="false" ht="12.75" hidden="false" customHeight="false" outlineLevel="0" collapsed="false">
      <c r="A656" s="8" t="s">
        <v>1306</v>
      </c>
      <c r="B656" s="0" t="s">
        <v>1371</v>
      </c>
      <c r="C656" s="12" t="n">
        <v>25000</v>
      </c>
      <c r="D656" s="0" t="n">
        <v>400</v>
      </c>
      <c r="E656" s="0" t="n">
        <v>40</v>
      </c>
      <c r="F656" s="10" t="n">
        <f aca="false">PRODUCT(C656,D656)</f>
        <v>10000000</v>
      </c>
      <c r="G656" s="10" t="n">
        <f aca="false">E656*C656</f>
        <v>1000000</v>
      </c>
    </row>
    <row r="657" customFormat="false" ht="12.75" hidden="false" customHeight="false" outlineLevel="0" collapsed="false">
      <c r="A657" s="8" t="s">
        <v>1306</v>
      </c>
      <c r="B657" s="0" t="s">
        <v>1371</v>
      </c>
      <c r="C657" s="12" t="n">
        <v>25000</v>
      </c>
      <c r="D657" s="0" t="n">
        <v>430</v>
      </c>
      <c r="E657" s="0" t="n">
        <v>34</v>
      </c>
      <c r="F657" s="10" t="n">
        <f aca="false">PRODUCT(C657,D657)</f>
        <v>10750000</v>
      </c>
      <c r="G657" s="10" t="n">
        <f aca="false">E657*C657</f>
        <v>850000</v>
      </c>
      <c r="I657" s="0" t="s">
        <v>16</v>
      </c>
    </row>
    <row r="658" customFormat="false" ht="12.75" hidden="false" customHeight="false" outlineLevel="0" collapsed="false">
      <c r="A658" s="8" t="s">
        <v>1306</v>
      </c>
      <c r="B658" s="0" t="s">
        <v>1372</v>
      </c>
      <c r="C658" s="12" t="n">
        <v>50000</v>
      </c>
      <c r="D658" s="0" t="n">
        <v>470</v>
      </c>
      <c r="E658" s="0" t="n">
        <v>21</v>
      </c>
      <c r="F658" s="10" t="n">
        <f aca="false">PRODUCT(C658,D658)</f>
        <v>23500000</v>
      </c>
      <c r="G658" s="10" t="n">
        <f aca="false">E658*C658</f>
        <v>1050000</v>
      </c>
    </row>
    <row r="659" customFormat="false" ht="12.75" hidden="false" customHeight="false" outlineLevel="0" collapsed="false">
      <c r="A659" s="8" t="s">
        <v>1306</v>
      </c>
      <c r="B659" s="0" t="s">
        <v>1373</v>
      </c>
      <c r="C659" s="12" t="n">
        <v>50000</v>
      </c>
      <c r="D659" s="0" t="n">
        <v>212</v>
      </c>
      <c r="E659" s="0" t="n">
        <v>15</v>
      </c>
      <c r="F659" s="10" t="n">
        <f aca="false">PRODUCT(C659,D659)</f>
        <v>10600000</v>
      </c>
      <c r="G659" s="10" t="n">
        <f aca="false">E659*C659</f>
        <v>750000</v>
      </c>
    </row>
    <row r="660" customFormat="false" ht="12.75" hidden="false" customHeight="false" outlineLevel="0" collapsed="false">
      <c r="A660" s="8" t="s">
        <v>1306</v>
      </c>
      <c r="B660" s="0" t="s">
        <v>1374</v>
      </c>
      <c r="C660" s="12" t="n">
        <v>44000</v>
      </c>
      <c r="D660" s="0" t="n">
        <v>116</v>
      </c>
      <c r="E660" s="0" t="n">
        <v>10</v>
      </c>
      <c r="F660" s="10" t="n">
        <f aca="false">PRODUCT(C660,D660)</f>
        <v>5104000</v>
      </c>
      <c r="G660" s="10" t="n">
        <f aca="false">E660*C660</f>
        <v>440000</v>
      </c>
    </row>
    <row r="661" customFormat="false" ht="12.75" hidden="false" customHeight="false" outlineLevel="0" collapsed="false">
      <c r="A661" s="8" t="s">
        <v>1306</v>
      </c>
      <c r="B661" s="0" t="s">
        <v>1375</v>
      </c>
      <c r="C661" s="12" t="n">
        <v>50000</v>
      </c>
      <c r="D661" s="0" t="n">
        <v>81</v>
      </c>
      <c r="E661" s="0" t="n">
        <v>0</v>
      </c>
      <c r="F661" s="10" t="n">
        <f aca="false">PRODUCT(C661,D661)</f>
        <v>4050000</v>
      </c>
      <c r="G661" s="10" t="n">
        <f aca="false">E661*C661</f>
        <v>0</v>
      </c>
    </row>
    <row r="662" customFormat="false" ht="12.75" hidden="false" customHeight="false" outlineLevel="0" collapsed="false">
      <c r="A662" s="8" t="s">
        <v>1306</v>
      </c>
      <c r="B662" s="0" t="s">
        <v>1376</v>
      </c>
      <c r="C662" s="12" t="n">
        <v>10000</v>
      </c>
      <c r="D662" s="0" t="n">
        <v>555</v>
      </c>
      <c r="E662" s="0" t="n">
        <v>20</v>
      </c>
      <c r="F662" s="10" t="n">
        <f aca="false">PRODUCT(C662,D662)</f>
        <v>5550000</v>
      </c>
      <c r="G662" s="10" t="n">
        <f aca="false">E662*C662</f>
        <v>200000</v>
      </c>
    </row>
    <row r="663" customFormat="false" ht="12.75" hidden="false" customHeight="false" outlineLevel="0" collapsed="false">
      <c r="A663" s="8" t="s">
        <v>1306</v>
      </c>
      <c r="B663" s="0" t="s">
        <v>1377</v>
      </c>
      <c r="C663" s="12" t="n">
        <v>8000</v>
      </c>
      <c r="D663" s="0" t="n">
        <v>695</v>
      </c>
      <c r="E663" s="0" t="n">
        <v>0</v>
      </c>
      <c r="F663" s="10" t="n">
        <f aca="false">PRODUCT(C663,D663)</f>
        <v>5560000</v>
      </c>
      <c r="G663" s="10" t="n">
        <f aca="false">E663*C663</f>
        <v>0</v>
      </c>
    </row>
    <row r="664" customFormat="false" ht="12.75" hidden="false" customHeight="false" outlineLevel="0" collapsed="false">
      <c r="A664" s="8" t="s">
        <v>1306</v>
      </c>
      <c r="B664" s="0" t="s">
        <v>1378</v>
      </c>
      <c r="C664" s="12" t="n">
        <v>12100</v>
      </c>
      <c r="D664" s="0" t="n">
        <v>545</v>
      </c>
      <c r="E664" s="0" t="n">
        <v>60</v>
      </c>
      <c r="F664" s="10" t="n">
        <f aca="false">PRODUCT(C664,D664)</f>
        <v>6594500</v>
      </c>
      <c r="G664" s="10" t="n">
        <f aca="false">E664*C664</f>
        <v>726000</v>
      </c>
    </row>
    <row r="665" customFormat="false" ht="12.75" hidden="false" customHeight="false" outlineLevel="0" collapsed="false">
      <c r="A665" s="8" t="s">
        <v>1306</v>
      </c>
      <c r="B665" s="0" t="s">
        <v>1378</v>
      </c>
      <c r="C665" s="12" t="n">
        <v>27900</v>
      </c>
      <c r="D665" s="0" t="n">
        <v>525</v>
      </c>
      <c r="E665" s="0" t="n">
        <v>60</v>
      </c>
      <c r="F665" s="10" t="n">
        <f aca="false">PRODUCT(C665,D665)</f>
        <v>14647500</v>
      </c>
      <c r="G665" s="10" t="n">
        <f aca="false">E665*C665</f>
        <v>1674000</v>
      </c>
    </row>
    <row r="666" customFormat="false" ht="12.75" hidden="false" customHeight="false" outlineLevel="0" collapsed="false">
      <c r="A666" s="8" t="s">
        <v>1306</v>
      </c>
      <c r="B666" s="0" t="s">
        <v>1379</v>
      </c>
      <c r="C666" s="12" t="n">
        <v>32500</v>
      </c>
      <c r="D666" s="0" t="n">
        <v>102</v>
      </c>
      <c r="E666" s="0" t="n">
        <v>10</v>
      </c>
      <c r="F666" s="10" t="n">
        <f aca="false">PRODUCT(C666,D666)</f>
        <v>3315000</v>
      </c>
      <c r="G666" s="10" t="n">
        <f aca="false">E666*C666</f>
        <v>325000</v>
      </c>
    </row>
    <row r="667" customFormat="false" ht="12.75" hidden="false" customHeight="false" outlineLevel="0" collapsed="false">
      <c r="A667" s="8" t="s">
        <v>1306</v>
      </c>
      <c r="B667" s="0" t="s">
        <v>1380</v>
      </c>
      <c r="C667" s="12" t="n">
        <v>48000</v>
      </c>
      <c r="D667" s="0" t="n">
        <v>435</v>
      </c>
      <c r="E667" s="0" t="n">
        <v>0</v>
      </c>
      <c r="F667" s="10" t="n">
        <f aca="false">PRODUCT(C667,D667)</f>
        <v>20880000</v>
      </c>
      <c r="G667" s="10" t="n">
        <f aca="false">E667*C667</f>
        <v>0</v>
      </c>
      <c r="I667" s="0" t="s">
        <v>43</v>
      </c>
    </row>
    <row r="668" customFormat="false" ht="12.75" hidden="false" customHeight="false" outlineLevel="0" collapsed="false">
      <c r="A668" s="8" t="s">
        <v>1306</v>
      </c>
      <c r="B668" s="0" t="s">
        <v>1381</v>
      </c>
      <c r="C668" s="12" t="n">
        <v>450000</v>
      </c>
      <c r="D668" s="0" t="n">
        <v>114</v>
      </c>
      <c r="E668" s="0" t="n">
        <v>0</v>
      </c>
      <c r="F668" s="10" t="n">
        <f aca="false">PRODUCT(C668,D668)</f>
        <v>51300000</v>
      </c>
      <c r="G668" s="10" t="n">
        <f aca="false">E668*C668</f>
        <v>0</v>
      </c>
      <c r="H668" s="0" t="s">
        <v>971</v>
      </c>
    </row>
    <row r="669" customFormat="false" ht="12.75" hidden="false" customHeight="false" outlineLevel="0" collapsed="false">
      <c r="A669" s="8" t="s">
        <v>1306</v>
      </c>
      <c r="B669" s="0" t="s">
        <v>1381</v>
      </c>
      <c r="C669" s="12" t="n">
        <v>2500</v>
      </c>
      <c r="D669" s="0" t="n">
        <v>3750</v>
      </c>
      <c r="E669" s="0" t="n">
        <v>0</v>
      </c>
      <c r="F669" s="10" t="n">
        <f aca="false">PRODUCT(C669,D669)</f>
        <v>9375000</v>
      </c>
      <c r="G669" s="10" t="n">
        <f aca="false">E669*C669</f>
        <v>0</v>
      </c>
      <c r="I669" s="0" t="s">
        <v>16</v>
      </c>
    </row>
    <row r="670" customFormat="false" ht="12.75" hidden="false" customHeight="false" outlineLevel="0" collapsed="false">
      <c r="A670" s="8" t="s">
        <v>1306</v>
      </c>
      <c r="B670" s="0" t="s">
        <v>1382</v>
      </c>
      <c r="C670" s="12" t="n">
        <v>50000</v>
      </c>
      <c r="D670" s="0" t="n">
        <v>100</v>
      </c>
      <c r="E670" s="0" t="n">
        <v>12</v>
      </c>
      <c r="F670" s="10" t="n">
        <f aca="false">PRODUCT(C670,D670)</f>
        <v>5000000</v>
      </c>
      <c r="G670" s="10" t="n">
        <f aca="false">E670*C670</f>
        <v>600000</v>
      </c>
    </row>
    <row r="671" customFormat="false" ht="12.75" hidden="false" customHeight="false" outlineLevel="0" collapsed="false">
      <c r="A671" s="8" t="s">
        <v>1306</v>
      </c>
      <c r="B671" s="0" t="s">
        <v>1383</v>
      </c>
      <c r="C671" s="12" t="n">
        <v>34000</v>
      </c>
      <c r="D671" s="0" t="n">
        <v>615</v>
      </c>
      <c r="E671" s="0" t="n">
        <v>35</v>
      </c>
      <c r="F671" s="10" t="n">
        <f aca="false">PRODUCT(C671,D671)</f>
        <v>20910000</v>
      </c>
      <c r="G671" s="10" t="n">
        <f aca="false">E671*C671</f>
        <v>1190000</v>
      </c>
    </row>
    <row r="672" customFormat="false" ht="12.75" hidden="false" customHeight="false" outlineLevel="0" collapsed="false">
      <c r="A672" s="8" t="s">
        <v>1306</v>
      </c>
      <c r="B672" s="0" t="s">
        <v>1384</v>
      </c>
      <c r="C672" s="12" t="n">
        <v>29910</v>
      </c>
      <c r="D672" s="0" t="n">
        <v>161</v>
      </c>
      <c r="E672" s="0" t="n">
        <v>20</v>
      </c>
      <c r="F672" s="10" t="n">
        <f aca="false">PRODUCT(C672,D672)</f>
        <v>4815510</v>
      </c>
      <c r="G672" s="10" t="n">
        <f aca="false">E672*C672</f>
        <v>598200</v>
      </c>
    </row>
    <row r="673" customFormat="false" ht="12.75" hidden="false" customHeight="false" outlineLevel="0" collapsed="false">
      <c r="A673" s="8" t="s">
        <v>1306</v>
      </c>
      <c r="B673" s="0" t="s">
        <v>1384</v>
      </c>
      <c r="C673" s="12" t="n">
        <v>2000</v>
      </c>
      <c r="D673" s="0" t="n">
        <v>2050</v>
      </c>
      <c r="E673" s="0" t="n">
        <v>41</v>
      </c>
      <c r="F673" s="10" t="n">
        <f aca="false">PRODUCT(C673,D673)</f>
        <v>4100000</v>
      </c>
      <c r="G673" s="10" t="n">
        <f aca="false">E673*C673</f>
        <v>82000</v>
      </c>
      <c r="I673" s="0" t="s">
        <v>16</v>
      </c>
    </row>
    <row r="674" customFormat="false" ht="12.75" hidden="false" customHeight="false" outlineLevel="0" collapsed="false">
      <c r="A674" s="8" t="s">
        <v>1306</v>
      </c>
      <c r="B674" s="0" t="s">
        <v>1385</v>
      </c>
      <c r="C674" s="12" t="n">
        <v>58480</v>
      </c>
      <c r="D674" s="0" t="n">
        <v>915</v>
      </c>
      <c r="E674" s="0" t="n">
        <v>60</v>
      </c>
      <c r="F674" s="10" t="n">
        <f aca="false">PRODUCT(C674,D674)</f>
        <v>53509200</v>
      </c>
      <c r="G674" s="10" t="n">
        <f aca="false">E674*C674</f>
        <v>3508800</v>
      </c>
      <c r="I674" s="0" t="s">
        <v>83</v>
      </c>
    </row>
    <row r="675" customFormat="false" ht="12.75" hidden="false" customHeight="false" outlineLevel="0" collapsed="false">
      <c r="A675" s="8" t="s">
        <v>1306</v>
      </c>
      <c r="B675" s="0" t="s">
        <v>1386</v>
      </c>
      <c r="C675" s="12" t="n">
        <v>23190</v>
      </c>
      <c r="D675" s="0" t="n">
        <v>185</v>
      </c>
      <c r="E675" s="0" t="n">
        <v>9</v>
      </c>
      <c r="F675" s="10" t="n">
        <f aca="false">PRODUCT(C675,D675)</f>
        <v>4290150</v>
      </c>
      <c r="G675" s="10" t="n">
        <f aca="false">E675*C675</f>
        <v>208710</v>
      </c>
    </row>
    <row r="676" customFormat="false" ht="12.75" hidden="false" customHeight="false" outlineLevel="0" collapsed="false">
      <c r="A676" s="8" t="s">
        <v>1306</v>
      </c>
      <c r="B676" s="0" t="s">
        <v>1386</v>
      </c>
      <c r="C676" s="12" t="n">
        <v>34785</v>
      </c>
      <c r="D676" s="0" t="n">
        <v>35</v>
      </c>
      <c r="E676" s="0" t="n">
        <v>0</v>
      </c>
      <c r="F676" s="10" t="n">
        <f aca="false">PRODUCT(C676,D676)</f>
        <v>1217475</v>
      </c>
      <c r="G676" s="10" t="n">
        <f aca="false">E676*C676</f>
        <v>0</v>
      </c>
      <c r="I676" s="0" t="s">
        <v>16</v>
      </c>
    </row>
    <row r="677" customFormat="false" ht="12.75" hidden="false" customHeight="false" outlineLevel="0" collapsed="false">
      <c r="A677" s="8" t="s">
        <v>1306</v>
      </c>
      <c r="B677" s="0" t="s">
        <v>1387</v>
      </c>
      <c r="C677" s="12" t="n">
        <v>30000</v>
      </c>
      <c r="D677" s="0" t="n">
        <v>185</v>
      </c>
      <c r="E677" s="0" t="n">
        <v>7</v>
      </c>
      <c r="F677" s="10" t="n">
        <f aca="false">PRODUCT(C677,D677)</f>
        <v>5550000</v>
      </c>
      <c r="G677" s="10" t="n">
        <f aca="false">E677*C677</f>
        <v>210000</v>
      </c>
    </row>
    <row r="678" customFormat="false" ht="12.75" hidden="false" customHeight="false" outlineLevel="0" collapsed="false">
      <c r="A678" s="8" t="s">
        <v>1306</v>
      </c>
      <c r="B678" s="0" t="s">
        <v>1387</v>
      </c>
      <c r="C678" s="12" t="n">
        <v>12000</v>
      </c>
      <c r="D678" s="0" t="n">
        <v>137</v>
      </c>
      <c r="E678" s="0" t="n">
        <v>0</v>
      </c>
      <c r="F678" s="10" t="n">
        <f aca="false">PRODUCT(C678,D678)</f>
        <v>1644000</v>
      </c>
      <c r="G678" s="10" t="n">
        <f aca="false">E678*C678</f>
        <v>0</v>
      </c>
      <c r="I678" s="0" t="s">
        <v>16</v>
      </c>
    </row>
    <row r="679" customFormat="false" ht="12.75" hidden="false" customHeight="false" outlineLevel="0" collapsed="false">
      <c r="A679" s="8" t="s">
        <v>1306</v>
      </c>
      <c r="B679" s="0" t="s">
        <v>1388</v>
      </c>
      <c r="C679" s="12" t="n">
        <v>56250</v>
      </c>
      <c r="D679" s="0" t="n">
        <v>46</v>
      </c>
      <c r="E679" s="0" t="n">
        <v>8</v>
      </c>
      <c r="F679" s="10" t="n">
        <f aca="false">PRODUCT(C679,D679)</f>
        <v>2587500</v>
      </c>
      <c r="G679" s="10" t="n">
        <f aca="false">E679*C679</f>
        <v>450000</v>
      </c>
    </row>
    <row r="680" customFormat="false" ht="12.75" hidden="false" customHeight="false" outlineLevel="0" collapsed="false">
      <c r="A680" s="8" t="s">
        <v>1306</v>
      </c>
      <c r="B680" s="0" t="s">
        <v>1389</v>
      </c>
      <c r="C680" s="12" t="n">
        <v>40000</v>
      </c>
      <c r="D680" s="0" t="n">
        <v>270</v>
      </c>
      <c r="E680" s="0" t="n">
        <v>14</v>
      </c>
      <c r="F680" s="10" t="n">
        <f aca="false">PRODUCT(C680,D680)</f>
        <v>10800000</v>
      </c>
      <c r="G680" s="10" t="n">
        <f aca="false">E680*C680</f>
        <v>560000</v>
      </c>
    </row>
    <row r="681" customFormat="false" ht="12.75" hidden="false" customHeight="false" outlineLevel="0" collapsed="false">
      <c r="A681" s="8" t="s">
        <v>1306</v>
      </c>
      <c r="B681" s="0" t="s">
        <v>1390</v>
      </c>
      <c r="C681" s="12" t="n">
        <v>9000</v>
      </c>
      <c r="D681" s="0" t="n">
        <v>950</v>
      </c>
      <c r="E681" s="0" t="n">
        <v>60</v>
      </c>
      <c r="F681" s="10" t="n">
        <f aca="false">PRODUCT(C681,D681)</f>
        <v>8550000</v>
      </c>
      <c r="G681" s="10" t="n">
        <f aca="false">E681*C681</f>
        <v>540000</v>
      </c>
    </row>
    <row r="682" customFormat="false" ht="12.75" hidden="false" customHeight="false" outlineLevel="0" collapsed="false">
      <c r="A682" s="8" t="s">
        <v>1306</v>
      </c>
      <c r="B682" s="0" t="s">
        <v>1391</v>
      </c>
      <c r="C682" s="12" t="n">
        <v>60000</v>
      </c>
      <c r="D682" s="0" t="n">
        <v>272</v>
      </c>
      <c r="E682" s="0" t="n">
        <v>22</v>
      </c>
      <c r="F682" s="10" t="n">
        <f aca="false">PRODUCT(C682,D682)</f>
        <v>16320000</v>
      </c>
      <c r="G682" s="10" t="n">
        <f aca="false">E682*C682</f>
        <v>1320000</v>
      </c>
      <c r="I682" s="0" t="s">
        <v>16</v>
      </c>
    </row>
    <row r="683" customFormat="false" ht="12.75" hidden="false" customHeight="false" outlineLevel="0" collapsed="false">
      <c r="A683" s="8" t="s">
        <v>1306</v>
      </c>
      <c r="B683" s="0" t="s">
        <v>1392</v>
      </c>
      <c r="C683" s="12" t="n">
        <v>15000</v>
      </c>
      <c r="D683" s="0" t="n">
        <v>173</v>
      </c>
      <c r="E683" s="0" t="n">
        <v>14</v>
      </c>
      <c r="F683" s="10" t="n">
        <f aca="false">PRODUCT(C683,D683)</f>
        <v>2595000</v>
      </c>
      <c r="G683" s="10" t="n">
        <f aca="false">E683*C683</f>
        <v>210000</v>
      </c>
    </row>
    <row r="684" customFormat="false" ht="12.75" hidden="false" customHeight="false" outlineLevel="0" collapsed="false">
      <c r="A684" s="8" t="s">
        <v>1306</v>
      </c>
      <c r="B684" s="0" t="s">
        <v>1392</v>
      </c>
      <c r="C684" s="12" t="n">
        <v>3000</v>
      </c>
      <c r="D684" s="0" t="n">
        <v>275</v>
      </c>
      <c r="E684" s="0" t="n">
        <v>13</v>
      </c>
      <c r="F684" s="10" t="n">
        <f aca="false">PRODUCT(C684,D684)</f>
        <v>825000</v>
      </c>
      <c r="G684" s="10" t="n">
        <f aca="false">E684*C684</f>
        <v>39000</v>
      </c>
      <c r="I684" s="0" t="s">
        <v>16</v>
      </c>
    </row>
    <row r="685" customFormat="false" ht="12.75" hidden="false" customHeight="false" outlineLevel="0" collapsed="false">
      <c r="A685" s="8" t="s">
        <v>1306</v>
      </c>
      <c r="B685" s="0" t="s">
        <v>1393</v>
      </c>
      <c r="C685" s="12" t="n">
        <v>36000</v>
      </c>
      <c r="D685" s="0" t="n">
        <v>151</v>
      </c>
      <c r="E685" s="0" t="n">
        <v>10</v>
      </c>
      <c r="F685" s="10" t="n">
        <f aca="false">PRODUCT(C685,D685)</f>
        <v>5436000</v>
      </c>
      <c r="G685" s="10" t="n">
        <f aca="false">E685*C685</f>
        <v>360000</v>
      </c>
    </row>
    <row r="686" customFormat="false" ht="12.75" hidden="false" customHeight="false" outlineLevel="0" collapsed="false">
      <c r="A686" s="8" t="s">
        <v>1306</v>
      </c>
      <c r="B686" s="0" t="s">
        <v>1394</v>
      </c>
      <c r="C686" s="12" t="n">
        <v>25000</v>
      </c>
      <c r="D686" s="0" t="n">
        <v>340</v>
      </c>
      <c r="E686" s="0" t="n">
        <v>39</v>
      </c>
      <c r="F686" s="10" t="n">
        <f aca="false">PRODUCT(C686,D686)</f>
        <v>8500000</v>
      </c>
      <c r="G686" s="10" t="n">
        <f aca="false">E686*C686</f>
        <v>975000</v>
      </c>
    </row>
    <row r="687" customFormat="false" ht="12.75" hidden="false" customHeight="false" outlineLevel="0" collapsed="false">
      <c r="A687" s="8" t="s">
        <v>1306</v>
      </c>
      <c r="B687" s="0" t="s">
        <v>1395</v>
      </c>
      <c r="C687" s="12" t="n">
        <v>70000</v>
      </c>
      <c r="D687" s="0" t="n">
        <v>79</v>
      </c>
      <c r="E687" s="0" t="n">
        <v>8</v>
      </c>
      <c r="F687" s="10" t="n">
        <f aca="false">PRODUCT(C687,D687)</f>
        <v>5530000</v>
      </c>
      <c r="G687" s="10" t="n">
        <f aca="false">E687*C687</f>
        <v>560000</v>
      </c>
    </row>
    <row r="688" customFormat="false" ht="12.75" hidden="false" customHeight="false" outlineLevel="0" collapsed="false">
      <c r="A688" s="8" t="s">
        <v>1306</v>
      </c>
      <c r="B688" s="0" t="s">
        <v>1396</v>
      </c>
      <c r="C688" s="12" t="n">
        <v>12000</v>
      </c>
      <c r="D688" s="0" t="n">
        <v>560</v>
      </c>
      <c r="E688" s="0" t="n">
        <v>40</v>
      </c>
      <c r="F688" s="10" t="n">
        <f aca="false">PRODUCT(C688,D688)</f>
        <v>6720000</v>
      </c>
      <c r="G688" s="10" t="n">
        <f aca="false">E688*C688</f>
        <v>480000</v>
      </c>
    </row>
    <row r="689" customFormat="false" ht="12.75" hidden="false" customHeight="false" outlineLevel="0" collapsed="false">
      <c r="A689" s="8" t="s">
        <v>1306</v>
      </c>
      <c r="B689" s="0" t="s">
        <v>1397</v>
      </c>
      <c r="C689" s="12" t="n">
        <v>20000</v>
      </c>
      <c r="D689" s="0" t="n">
        <v>721</v>
      </c>
      <c r="E689" s="0" t="n">
        <v>45</v>
      </c>
      <c r="F689" s="10" t="n">
        <f aca="false">PRODUCT(C689,D689)</f>
        <v>14420000</v>
      </c>
      <c r="G689" s="10" t="n">
        <f aca="false">E689*C689</f>
        <v>900000</v>
      </c>
    </row>
    <row r="690" customFormat="false" ht="12.75" hidden="false" customHeight="false" outlineLevel="0" collapsed="false">
      <c r="A690" s="8" t="s">
        <v>1306</v>
      </c>
      <c r="B690" s="0" t="s">
        <v>1398</v>
      </c>
      <c r="C690" s="12" t="n">
        <v>20000</v>
      </c>
      <c r="D690" s="0" t="n">
        <v>180</v>
      </c>
      <c r="E690" s="0" t="n">
        <v>0</v>
      </c>
      <c r="F690" s="10" t="n">
        <f aca="false">PRODUCT(C690,D690)</f>
        <v>3600000</v>
      </c>
      <c r="G690" s="10" t="n">
        <f aca="false">E690*C690</f>
        <v>0</v>
      </c>
    </row>
    <row r="691" customFormat="false" ht="12.75" hidden="false" customHeight="false" outlineLevel="0" collapsed="false">
      <c r="A691" s="8" t="s">
        <v>1306</v>
      </c>
      <c r="B691" s="0" t="s">
        <v>1399</v>
      </c>
      <c r="C691" s="12" t="n">
        <v>16000</v>
      </c>
      <c r="D691" s="0" t="n">
        <v>890</v>
      </c>
      <c r="E691" s="0" t="n">
        <v>30</v>
      </c>
      <c r="F691" s="10" t="n">
        <f aca="false">PRODUCT(C691,D691)</f>
        <v>14240000</v>
      </c>
      <c r="G691" s="10" t="n">
        <f aca="false">E691*C691</f>
        <v>480000</v>
      </c>
    </row>
    <row r="692" customFormat="false" ht="12.75" hidden="false" customHeight="false" outlineLevel="0" collapsed="false">
      <c r="A692" s="8" t="s">
        <v>1306</v>
      </c>
      <c r="B692" s="0" t="s">
        <v>1400</v>
      </c>
      <c r="C692" s="12" t="n">
        <v>40000</v>
      </c>
      <c r="D692" s="0" t="n">
        <v>97</v>
      </c>
      <c r="E692" s="0" t="n">
        <v>10</v>
      </c>
      <c r="F692" s="10" t="n">
        <f aca="false">PRODUCT(C692,D692)</f>
        <v>3880000</v>
      </c>
      <c r="G692" s="10" t="n">
        <f aca="false">E692*C692</f>
        <v>400000</v>
      </c>
    </row>
    <row r="693" customFormat="false" ht="12.75" hidden="false" customHeight="false" outlineLevel="0" collapsed="false">
      <c r="A693" s="8" t="s">
        <v>1306</v>
      </c>
      <c r="B693" s="0" t="s">
        <v>1401</v>
      </c>
      <c r="C693" s="12" t="n">
        <v>16500</v>
      </c>
      <c r="D693" s="0" t="n">
        <v>214</v>
      </c>
      <c r="E693" s="0" t="n">
        <v>22</v>
      </c>
      <c r="F693" s="10" t="n">
        <f aca="false">PRODUCT(C693,D693)</f>
        <v>3531000</v>
      </c>
      <c r="G693" s="10" t="n">
        <f aca="false">E693*C693</f>
        <v>363000</v>
      </c>
    </row>
    <row r="694" customFormat="false" ht="12.75" hidden="false" customHeight="false" outlineLevel="0" collapsed="false">
      <c r="A694" s="8" t="s">
        <v>1306</v>
      </c>
      <c r="B694" s="0" t="s">
        <v>1402</v>
      </c>
      <c r="C694" s="12" t="n">
        <v>16000</v>
      </c>
      <c r="D694" s="0" t="n">
        <v>56</v>
      </c>
      <c r="E694" s="0" t="n">
        <v>0</v>
      </c>
      <c r="F694" s="10" t="n">
        <f aca="false">PRODUCT(C694,D694)</f>
        <v>896000</v>
      </c>
      <c r="G694" s="10" t="n">
        <f aca="false">E694*C694</f>
        <v>0</v>
      </c>
    </row>
    <row r="695" customFormat="false" ht="12.75" hidden="false" customHeight="false" outlineLevel="0" collapsed="false">
      <c r="A695" s="8" t="s">
        <v>1306</v>
      </c>
      <c r="B695" s="0" t="s">
        <v>1402</v>
      </c>
      <c r="C695" s="12" t="n">
        <v>24500</v>
      </c>
      <c r="D695" s="0" t="n">
        <v>60</v>
      </c>
      <c r="E695" s="0" t="n">
        <v>0</v>
      </c>
      <c r="F695" s="10" t="n">
        <f aca="false">PRODUCT(C695,D695)</f>
        <v>1470000</v>
      </c>
      <c r="G695" s="10" t="n">
        <f aca="false">E695*C695</f>
        <v>0</v>
      </c>
      <c r="I695" s="0" t="s">
        <v>43</v>
      </c>
    </row>
    <row r="696" customFormat="false" ht="12.75" hidden="false" customHeight="false" outlineLevel="0" collapsed="false">
      <c r="A696" s="8" t="s">
        <v>1306</v>
      </c>
      <c r="B696" s="0" t="s">
        <v>1402</v>
      </c>
      <c r="C696" s="12" t="n">
        <v>2000</v>
      </c>
      <c r="D696" s="0" t="n">
        <v>1070</v>
      </c>
      <c r="E696" s="0" t="n">
        <v>0</v>
      </c>
      <c r="F696" s="10" t="n">
        <f aca="false">PRODUCT(C696,D696)</f>
        <v>2140000</v>
      </c>
      <c r="G696" s="10" t="n">
        <f aca="false">E696*C696</f>
        <v>0</v>
      </c>
      <c r="I696" s="0" t="s">
        <v>16</v>
      </c>
    </row>
    <row r="697" customFormat="false" ht="12.75" hidden="false" customHeight="false" outlineLevel="0" collapsed="false">
      <c r="A697" s="8" t="s">
        <v>1306</v>
      </c>
      <c r="B697" s="0" t="s">
        <v>1403</v>
      </c>
      <c r="C697" s="12" t="n">
        <v>20000</v>
      </c>
      <c r="D697" s="0" t="n">
        <v>510</v>
      </c>
      <c r="E697" s="0" t="n">
        <v>20</v>
      </c>
      <c r="F697" s="10" t="n">
        <f aca="false">PRODUCT(C697,D697)</f>
        <v>10200000</v>
      </c>
      <c r="G697" s="10" t="n">
        <f aca="false">E697*C697</f>
        <v>400000</v>
      </c>
    </row>
    <row r="698" customFormat="false" ht="12.75" hidden="false" customHeight="false" outlineLevel="0" collapsed="false">
      <c r="A698" s="8" t="s">
        <v>1306</v>
      </c>
      <c r="B698" s="0" t="s">
        <v>1404</v>
      </c>
      <c r="C698" s="12" t="n">
        <v>20000</v>
      </c>
      <c r="D698" s="0" t="n">
        <v>576</v>
      </c>
      <c r="E698" s="0" t="n">
        <v>41</v>
      </c>
      <c r="F698" s="10" t="n">
        <f aca="false">PRODUCT(C698,D698)</f>
        <v>11520000</v>
      </c>
      <c r="G698" s="10" t="n">
        <f aca="false">E698*C698</f>
        <v>820000</v>
      </c>
    </row>
    <row r="699" customFormat="false" ht="12.75" hidden="false" customHeight="false" outlineLevel="0" collapsed="false">
      <c r="A699" s="8" t="s">
        <v>1306</v>
      </c>
      <c r="B699" s="0" t="s">
        <v>1405</v>
      </c>
      <c r="C699" s="12" t="n">
        <v>50000</v>
      </c>
      <c r="D699" s="0" t="n">
        <v>170</v>
      </c>
      <c r="E699" s="0" t="n">
        <v>0</v>
      </c>
      <c r="F699" s="10" t="n">
        <f aca="false">PRODUCT(C699,D699)</f>
        <v>8500000</v>
      </c>
      <c r="G699" s="10" t="n">
        <f aca="false">E699*C699</f>
        <v>0</v>
      </c>
    </row>
    <row r="700" customFormat="false" ht="12.75" hidden="false" customHeight="false" outlineLevel="0" collapsed="false">
      <c r="A700" s="8" t="s">
        <v>1306</v>
      </c>
      <c r="B700" s="0" t="s">
        <v>1406</v>
      </c>
      <c r="C700" s="12" t="n">
        <v>17000</v>
      </c>
      <c r="D700" s="0" t="n">
        <v>159</v>
      </c>
      <c r="E700" s="0" t="n">
        <v>9</v>
      </c>
      <c r="F700" s="10" t="n">
        <f aca="false">PRODUCT(C700,D700)</f>
        <v>2703000</v>
      </c>
      <c r="G700" s="10" t="n">
        <f aca="false">E700*C700</f>
        <v>153000</v>
      </c>
    </row>
    <row r="701" customFormat="false" ht="12.75" hidden="false" customHeight="false" outlineLevel="0" collapsed="false">
      <c r="A701" s="8" t="s">
        <v>1306</v>
      </c>
      <c r="B701" s="0" t="s">
        <v>1406</v>
      </c>
      <c r="C701" s="12" t="n">
        <v>1250</v>
      </c>
      <c r="D701" s="0" t="n">
        <v>1240</v>
      </c>
      <c r="E701" s="0" t="n">
        <v>13</v>
      </c>
      <c r="F701" s="10" t="n">
        <f aca="false">PRODUCT(C701,D701)</f>
        <v>1550000</v>
      </c>
      <c r="G701" s="10" t="n">
        <f aca="false">E701*C701</f>
        <v>16250</v>
      </c>
      <c r="I701" s="0" t="s">
        <v>16</v>
      </c>
    </row>
    <row r="702" customFormat="false" ht="12.75" hidden="false" customHeight="false" outlineLevel="0" collapsed="false">
      <c r="A702" s="8" t="s">
        <v>1306</v>
      </c>
      <c r="B702" s="0" t="s">
        <v>1407</v>
      </c>
      <c r="C702" s="12" t="n">
        <v>160000</v>
      </c>
      <c r="D702" s="0" t="n">
        <v>100</v>
      </c>
      <c r="E702" s="0" t="n">
        <v>11</v>
      </c>
      <c r="F702" s="10" t="n">
        <f aca="false">PRODUCT(C702,D702)</f>
        <v>16000000</v>
      </c>
      <c r="G702" s="10" t="n">
        <f aca="false">E702*C702</f>
        <v>1760000</v>
      </c>
    </row>
    <row r="703" customFormat="false" ht="12.75" hidden="false" customHeight="false" outlineLevel="0" collapsed="false">
      <c r="A703" s="8" t="s">
        <v>1306</v>
      </c>
      <c r="B703" s="0" t="s">
        <v>1408</v>
      </c>
      <c r="C703" s="12" t="n">
        <v>10000</v>
      </c>
      <c r="D703" s="0" t="n">
        <v>740</v>
      </c>
      <c r="E703" s="0" t="n">
        <v>12</v>
      </c>
      <c r="F703" s="10" t="n">
        <f aca="false">PRODUCT(C703,D703)</f>
        <v>7400000</v>
      </c>
      <c r="G703" s="10" t="n">
        <f aca="false">E703*C703</f>
        <v>120000</v>
      </c>
    </row>
    <row r="704" customFormat="false" ht="12.75" hidden="false" customHeight="false" outlineLevel="0" collapsed="false">
      <c r="A704" s="8" t="s">
        <v>1306</v>
      </c>
      <c r="B704" s="0" t="s">
        <v>1408</v>
      </c>
      <c r="C704" s="12" t="n">
        <v>1400</v>
      </c>
      <c r="D704" s="0" t="n">
        <v>7525</v>
      </c>
      <c r="E704" s="0" t="n">
        <v>12</v>
      </c>
      <c r="F704" s="10" t="n">
        <f aca="false">PRODUCT(C704,D704)</f>
        <v>10535000</v>
      </c>
      <c r="G704" s="10" t="n">
        <f aca="false">E704*C704</f>
        <v>16800</v>
      </c>
      <c r="I704" s="0" t="s">
        <v>16</v>
      </c>
    </row>
    <row r="705" customFormat="false" ht="12.75" hidden="false" customHeight="false" outlineLevel="0" collapsed="false">
      <c r="A705" s="8" t="s">
        <v>1306</v>
      </c>
      <c r="B705" s="0" t="s">
        <v>1409</v>
      </c>
      <c r="C705" s="12" t="n">
        <v>562000</v>
      </c>
      <c r="D705" s="0" t="n">
        <v>47</v>
      </c>
      <c r="E705" s="0" t="n">
        <v>0</v>
      </c>
      <c r="F705" s="10" t="n">
        <f aca="false">PRODUCT(C705,D705)</f>
        <v>26414000</v>
      </c>
      <c r="G705" s="10" t="n">
        <f aca="false">E705*C705</f>
        <v>0</v>
      </c>
    </row>
    <row r="706" customFormat="false" ht="12.75" hidden="false" customHeight="false" outlineLevel="0" collapsed="false">
      <c r="A706" s="8" t="s">
        <v>1306</v>
      </c>
      <c r="B706" s="0" t="s">
        <v>1410</v>
      </c>
      <c r="C706" s="12" t="n">
        <v>450000</v>
      </c>
      <c r="D706" s="0" t="n">
        <v>71</v>
      </c>
      <c r="F706" s="10" t="n">
        <f aca="false">PRODUCT(C706,D706)</f>
        <v>31950000</v>
      </c>
      <c r="G706" s="10" t="n">
        <f aca="false">E706*C706</f>
        <v>0</v>
      </c>
    </row>
    <row r="707" customFormat="false" ht="12.75" hidden="false" customHeight="false" outlineLevel="0" collapsed="false">
      <c r="A707" s="8" t="s">
        <v>1306</v>
      </c>
      <c r="B707" s="0" t="s">
        <v>1411</v>
      </c>
      <c r="C707" s="12" t="n">
        <v>17646</v>
      </c>
      <c r="D707" s="0" t="n">
        <v>748</v>
      </c>
      <c r="E707" s="0" t="n">
        <v>0</v>
      </c>
      <c r="F707" s="10" t="n">
        <f aca="false">PRODUCT(C707,D707)</f>
        <v>13199208</v>
      </c>
      <c r="G707" s="10" t="n">
        <f aca="false">E707*C707</f>
        <v>0</v>
      </c>
    </row>
    <row r="708" customFormat="false" ht="12.75" hidden="false" customHeight="false" outlineLevel="0" collapsed="false">
      <c r="A708" s="8" t="s">
        <v>1306</v>
      </c>
      <c r="B708" s="0" t="s">
        <v>1412</v>
      </c>
      <c r="C708" s="12" t="n">
        <v>16000</v>
      </c>
      <c r="D708" s="0" t="n">
        <v>460</v>
      </c>
      <c r="E708" s="0" t="n">
        <v>0</v>
      </c>
      <c r="F708" s="10" t="n">
        <f aca="false">PRODUCT(C708,D708)</f>
        <v>7360000</v>
      </c>
      <c r="G708" s="10" t="n">
        <f aca="false">E708*C708</f>
        <v>0</v>
      </c>
    </row>
    <row r="709" customFormat="false" ht="12.75" hidden="false" customHeight="false" outlineLevel="0" collapsed="false">
      <c r="A709" s="8" t="s">
        <v>1306</v>
      </c>
      <c r="B709" s="0" t="s">
        <v>1413</v>
      </c>
      <c r="C709" s="12" t="n">
        <v>30000</v>
      </c>
      <c r="D709" s="0" t="n">
        <v>112</v>
      </c>
      <c r="E709" s="0" t="n">
        <v>9</v>
      </c>
      <c r="F709" s="10" t="n">
        <f aca="false">PRODUCT(C709,D709)</f>
        <v>3360000</v>
      </c>
      <c r="G709" s="10" t="n">
        <f aca="false">E709*C709</f>
        <v>270000</v>
      </c>
    </row>
    <row r="710" customFormat="false" ht="12.75" hidden="false" customHeight="false" outlineLevel="0" collapsed="false">
      <c r="A710" s="8" t="s">
        <v>1306</v>
      </c>
      <c r="B710" s="0" t="s">
        <v>1414</v>
      </c>
      <c r="C710" s="12" t="n">
        <v>24000</v>
      </c>
      <c r="D710" s="0" t="n">
        <v>328</v>
      </c>
      <c r="E710" s="0" t="n">
        <v>27</v>
      </c>
      <c r="F710" s="10" t="n">
        <f aca="false">PRODUCT(C710,D710)</f>
        <v>7872000</v>
      </c>
      <c r="G710" s="10" t="n">
        <f aca="false">E710*C710</f>
        <v>648000</v>
      </c>
    </row>
    <row r="711" customFormat="false" ht="12.75" hidden="false" customHeight="false" outlineLevel="0" collapsed="false">
      <c r="A711" s="8" t="s">
        <v>1306</v>
      </c>
      <c r="B711" s="0" t="s">
        <v>1415</v>
      </c>
      <c r="C711" s="12" t="n">
        <v>50000</v>
      </c>
      <c r="D711" s="0" t="n">
        <v>119</v>
      </c>
      <c r="E711" s="0" t="n">
        <v>0</v>
      </c>
      <c r="F711" s="10" t="n">
        <f aca="false">PRODUCT(C711,D711)</f>
        <v>5950000</v>
      </c>
      <c r="G711" s="10" t="n">
        <f aca="false">E711*C711</f>
        <v>0</v>
      </c>
    </row>
    <row r="712" customFormat="false" ht="12.75" hidden="false" customHeight="false" outlineLevel="0" collapsed="false">
      <c r="A712" s="8" t="s">
        <v>1306</v>
      </c>
      <c r="B712" s="0" t="s">
        <v>1416</v>
      </c>
      <c r="C712" s="12" t="n">
        <v>15100</v>
      </c>
      <c r="D712" s="0" t="n">
        <v>876</v>
      </c>
      <c r="E712" s="0" t="n">
        <v>45</v>
      </c>
      <c r="F712" s="10" t="n">
        <f aca="false">PRODUCT(C712,D712)</f>
        <v>13227600</v>
      </c>
      <c r="G712" s="10" t="n">
        <f aca="false">E712*C712</f>
        <v>679500</v>
      </c>
    </row>
    <row r="713" customFormat="false" ht="12.75" hidden="false" customHeight="false" outlineLevel="0" collapsed="false">
      <c r="A713" s="8" t="s">
        <v>1306</v>
      </c>
      <c r="B713" s="0" t="s">
        <v>1416</v>
      </c>
      <c r="C713" s="12" t="n">
        <v>5000</v>
      </c>
      <c r="D713" s="0" t="n">
        <v>505</v>
      </c>
      <c r="E713" s="0" t="n">
        <v>17</v>
      </c>
      <c r="F713" s="10" t="n">
        <f aca="false">PRODUCT(C713,D713)</f>
        <v>2525000</v>
      </c>
      <c r="G713" s="10" t="n">
        <f aca="false">E713*C713</f>
        <v>85000</v>
      </c>
      <c r="I713" s="0" t="s">
        <v>16</v>
      </c>
    </row>
    <row r="714" customFormat="false" ht="12.75" hidden="false" customHeight="false" outlineLevel="0" collapsed="false">
      <c r="A714" s="8" t="s">
        <v>1306</v>
      </c>
      <c r="B714" s="0" t="s">
        <v>1417</v>
      </c>
      <c r="C714" s="12" t="n">
        <v>48000</v>
      </c>
      <c r="D714" s="0" t="n">
        <v>136</v>
      </c>
      <c r="E714" s="0" t="n">
        <v>0</v>
      </c>
      <c r="F714" s="10" t="n">
        <f aca="false">PRODUCT(C714,D714)</f>
        <v>6528000</v>
      </c>
      <c r="G714" s="10" t="n">
        <f aca="false">E714*C714</f>
        <v>0</v>
      </c>
      <c r="H714" s="0" t="s">
        <v>971</v>
      </c>
      <c r="I714" s="0" t="s">
        <v>43</v>
      </c>
    </row>
    <row r="715" customFormat="false" ht="12.75" hidden="false" customHeight="false" outlineLevel="0" collapsed="false">
      <c r="A715" s="8" t="s">
        <v>1306</v>
      </c>
      <c r="B715" s="0" t="s">
        <v>1418</v>
      </c>
      <c r="C715" s="12" t="n">
        <v>475000</v>
      </c>
      <c r="D715" s="0" t="n">
        <v>119</v>
      </c>
      <c r="E715" s="0" t="n">
        <v>0</v>
      </c>
      <c r="F715" s="10" t="n">
        <f aca="false">PRODUCT(C715,D715)</f>
        <v>56525000</v>
      </c>
      <c r="G715" s="10" t="n">
        <f aca="false">E715*C715</f>
        <v>0</v>
      </c>
      <c r="H715" s="0" t="s">
        <v>971</v>
      </c>
    </row>
    <row r="716" customFormat="false" ht="12.75" hidden="false" customHeight="false" outlineLevel="0" collapsed="false">
      <c r="A716" s="8" t="s">
        <v>1306</v>
      </c>
      <c r="B716" s="0" t="s">
        <v>1419</v>
      </c>
      <c r="C716" s="12" t="n">
        <v>20000</v>
      </c>
      <c r="D716" s="0" t="n">
        <v>171</v>
      </c>
      <c r="E716" s="0" t="n">
        <v>0</v>
      </c>
      <c r="F716" s="10" t="n">
        <f aca="false">PRODUCT(C716,D716)</f>
        <v>3420000</v>
      </c>
      <c r="G716" s="10" t="n">
        <f aca="false">E716*C716</f>
        <v>0</v>
      </c>
    </row>
    <row r="717" customFormat="false" ht="12.75" hidden="false" customHeight="false" outlineLevel="0" collapsed="false">
      <c r="A717" s="8" t="s">
        <v>1306</v>
      </c>
      <c r="B717" s="0" t="s">
        <v>1420</v>
      </c>
      <c r="C717" s="12" t="n">
        <v>7000</v>
      </c>
      <c r="D717" s="0" t="n">
        <v>335</v>
      </c>
      <c r="E717" s="0" t="n">
        <v>35</v>
      </c>
      <c r="F717" s="10" t="n">
        <f aca="false">PRODUCT(C717,D717)</f>
        <v>2345000</v>
      </c>
      <c r="G717" s="10" t="n">
        <f aca="false">E717*C717</f>
        <v>245000</v>
      </c>
    </row>
    <row r="718" customFormat="false" ht="12.75" hidden="false" customHeight="false" outlineLevel="0" collapsed="false">
      <c r="B718" s="15" t="s">
        <v>1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25.28"/>
    <col collapsed="false" customWidth="false" hidden="false" outlineLevel="0" max="4" min="3" style="11" width="11.42"/>
    <col collapsed="false" customWidth="true" hidden="false" outlineLevel="0" max="5" min="5" style="11" width="19.28"/>
    <col collapsed="false" customWidth="true" hidden="false" outlineLevel="0" max="6" min="6" style="11" width="8.28"/>
    <col collapsed="false" customWidth="true" hidden="false" outlineLevel="0" max="7" min="7" style="11" width="7.42"/>
    <col collapsed="false" customWidth="false" hidden="false" outlineLevel="0" max="257" min="8" style="11" width="11.42"/>
  </cols>
  <sheetData>
    <row r="1" customFormat="false" ht="12.75" hidden="false" customHeight="false" outlineLevel="0" collapsed="false">
      <c r="A1" s="1" t="s">
        <v>0</v>
      </c>
      <c r="B1" s="1" t="s">
        <v>1422</v>
      </c>
      <c r="C1" s="1" t="s">
        <v>1423</v>
      </c>
      <c r="D1" s="1" t="s">
        <v>1424</v>
      </c>
      <c r="E1" s="1" t="s">
        <v>1425</v>
      </c>
      <c r="F1" s="1" t="s">
        <v>1426</v>
      </c>
      <c r="G1" s="1" t="s">
        <v>1427</v>
      </c>
    </row>
    <row r="2" customFormat="false" ht="12.75" hidden="false" customHeight="false" outlineLevel="0" collapsed="false">
      <c r="A2" s="16" t="n">
        <v>10595</v>
      </c>
      <c r="B2" s="11" t="s">
        <v>1428</v>
      </c>
      <c r="C2" s="11" t="n">
        <v>24000</v>
      </c>
      <c r="D2" s="11" t="n">
        <v>1840</v>
      </c>
      <c r="E2" s="11" t="n">
        <f aca="false">D2*C2</f>
        <v>44160000</v>
      </c>
      <c r="F2" s="11" t="s">
        <v>14</v>
      </c>
      <c r="G2" s="11" t="s">
        <v>1429</v>
      </c>
    </row>
    <row r="3" customFormat="false" ht="12.75" hidden="false" customHeight="false" outlineLevel="0" collapsed="false">
      <c r="A3" s="16" t="n">
        <v>10595</v>
      </c>
      <c r="B3" s="11" t="s">
        <v>1430</v>
      </c>
      <c r="C3" s="11" t="n">
        <v>14000</v>
      </c>
      <c r="D3" s="11" t="n">
        <v>2195</v>
      </c>
      <c r="E3" s="11" t="n">
        <f aca="false">D3*C3</f>
        <v>30730000</v>
      </c>
      <c r="F3" s="11" t="s">
        <v>14</v>
      </c>
      <c r="G3" s="11" t="s">
        <v>1429</v>
      </c>
    </row>
    <row r="4" customFormat="false" ht="12.75" hidden="false" customHeight="false" outlineLevel="0" collapsed="false">
      <c r="A4" s="16" t="n">
        <v>10595</v>
      </c>
      <c r="B4" s="11" t="s">
        <v>1431</v>
      </c>
      <c r="C4" s="11" t="n">
        <v>200000</v>
      </c>
      <c r="D4" s="11" t="n">
        <v>380</v>
      </c>
      <c r="E4" s="11" t="n">
        <f aca="false">D4*C4</f>
        <v>76000000</v>
      </c>
      <c r="F4" s="11" t="s">
        <v>14</v>
      </c>
      <c r="G4" s="11" t="s">
        <v>1429</v>
      </c>
    </row>
    <row r="5" customFormat="false" ht="12.75" hidden="false" customHeight="false" outlineLevel="0" collapsed="false">
      <c r="A5" s="16" t="n">
        <v>10595</v>
      </c>
      <c r="B5" s="11" t="s">
        <v>1432</v>
      </c>
      <c r="C5" s="11" t="n">
        <v>32000</v>
      </c>
      <c r="D5" s="11" t="n">
        <v>184</v>
      </c>
      <c r="E5" s="11" t="n">
        <f aca="false">D5*C5</f>
        <v>5888000</v>
      </c>
      <c r="F5" s="11" t="s">
        <v>14</v>
      </c>
      <c r="G5" s="11" t="s">
        <v>1433</v>
      </c>
    </row>
    <row r="6" customFormat="false" ht="12.75" hidden="false" customHeight="false" outlineLevel="0" collapsed="false">
      <c r="A6" s="16" t="n">
        <v>10595</v>
      </c>
      <c r="B6" s="11" t="s">
        <v>1434</v>
      </c>
      <c r="C6" s="11" t="n">
        <v>104000</v>
      </c>
      <c r="D6" s="11" t="n">
        <v>531</v>
      </c>
      <c r="E6" s="11" t="n">
        <f aca="false">D6*C6</f>
        <v>55224000</v>
      </c>
      <c r="F6" s="11" t="s">
        <v>14</v>
      </c>
      <c r="G6" s="11" t="s">
        <v>1429</v>
      </c>
    </row>
    <row r="7" customFormat="false" ht="12.75" hidden="false" customHeight="false" outlineLevel="0" collapsed="false">
      <c r="A7" s="16" t="n">
        <v>10595</v>
      </c>
      <c r="B7" s="11" t="s">
        <v>1435</v>
      </c>
      <c r="C7" s="11" t="n">
        <v>200000</v>
      </c>
      <c r="D7" s="11" t="n">
        <v>2420</v>
      </c>
      <c r="E7" s="11" t="n">
        <f aca="false">D7*C7</f>
        <v>484000000</v>
      </c>
      <c r="F7" s="11" t="s">
        <v>14</v>
      </c>
      <c r="G7" s="11" t="s">
        <v>1429</v>
      </c>
    </row>
    <row r="8" customFormat="false" ht="12.75" hidden="false" customHeight="false" outlineLevel="0" collapsed="false">
      <c r="A8" s="16" t="n">
        <v>10595</v>
      </c>
      <c r="B8" s="11" t="s">
        <v>1436</v>
      </c>
      <c r="C8" s="11" t="n">
        <v>3500</v>
      </c>
      <c r="D8" s="11" t="n">
        <v>0</v>
      </c>
      <c r="E8" s="11" t="n">
        <f aca="false">D8*C8</f>
        <v>0</v>
      </c>
      <c r="F8" s="11" t="s">
        <v>23</v>
      </c>
    </row>
    <row r="9" customFormat="false" ht="12.75" hidden="false" customHeight="false" outlineLevel="0" collapsed="false">
      <c r="A9" s="16" t="n">
        <v>10595</v>
      </c>
      <c r="B9" s="11" t="s">
        <v>1037</v>
      </c>
      <c r="C9" s="11" t="n">
        <v>150000</v>
      </c>
      <c r="D9" s="11" t="n">
        <v>720</v>
      </c>
      <c r="E9" s="11" t="n">
        <f aca="false">D9*C9</f>
        <v>108000000</v>
      </c>
      <c r="F9" s="11" t="s">
        <v>56</v>
      </c>
      <c r="G9" s="11" t="s">
        <v>1433</v>
      </c>
    </row>
    <row r="10" customFormat="false" ht="12.75" hidden="false" customHeight="false" outlineLevel="0" collapsed="false">
      <c r="A10" s="16" t="n">
        <v>10595</v>
      </c>
      <c r="B10" s="11" t="s">
        <v>1437</v>
      </c>
      <c r="C10" s="11" t="n">
        <v>3400</v>
      </c>
      <c r="D10" s="11" t="n">
        <v>550</v>
      </c>
      <c r="E10" s="11" t="n">
        <f aca="false">D10*C10</f>
        <v>1870000</v>
      </c>
      <c r="F10" s="11" t="s">
        <v>25</v>
      </c>
    </row>
    <row r="11" customFormat="false" ht="12.75" hidden="false" customHeight="false" outlineLevel="0" collapsed="false">
      <c r="A11" s="16" t="n">
        <v>10595</v>
      </c>
      <c r="B11" s="11" t="s">
        <v>1438</v>
      </c>
      <c r="C11" s="11" t="n">
        <v>320000</v>
      </c>
      <c r="D11" s="11" t="n">
        <v>2660</v>
      </c>
      <c r="E11" s="11" t="n">
        <f aca="false">D11*C11</f>
        <v>851200000</v>
      </c>
      <c r="F11" s="11" t="s">
        <v>56</v>
      </c>
      <c r="G11" s="11" t="s">
        <v>1429</v>
      </c>
    </row>
    <row r="12" customFormat="false" ht="12.75" hidden="false" customHeight="false" outlineLevel="0" collapsed="false">
      <c r="A12" s="16" t="n">
        <v>10595</v>
      </c>
      <c r="B12" s="11" t="s">
        <v>1439</v>
      </c>
      <c r="C12" s="11" t="n">
        <v>150000</v>
      </c>
      <c r="D12" s="11" t="n">
        <v>1000</v>
      </c>
      <c r="E12" s="11" t="n">
        <f aca="false">D12*C12</f>
        <v>150000000</v>
      </c>
      <c r="F12" s="11" t="s">
        <v>56</v>
      </c>
    </row>
    <row r="13" customFormat="false" ht="12.75" hidden="false" customHeight="false" outlineLevel="0" collapsed="false">
      <c r="A13" s="16" t="n">
        <v>10595</v>
      </c>
      <c r="B13" s="11" t="s">
        <v>1440</v>
      </c>
      <c r="C13" s="11" t="n">
        <v>400000</v>
      </c>
      <c r="D13" s="11" t="n">
        <v>2625</v>
      </c>
      <c r="E13" s="11" t="n">
        <f aca="false">D13*C13</f>
        <v>1050000000</v>
      </c>
      <c r="F13" s="11" t="s">
        <v>56</v>
      </c>
      <c r="G13" s="11" t="s">
        <v>1429</v>
      </c>
    </row>
    <row r="14" customFormat="false" ht="12.75" hidden="false" customHeight="false" outlineLevel="0" collapsed="false">
      <c r="A14" s="16" t="n">
        <v>10595</v>
      </c>
      <c r="B14" s="11" t="s">
        <v>1441</v>
      </c>
      <c r="C14" s="11" t="n">
        <v>30000</v>
      </c>
      <c r="D14" s="11" t="n">
        <v>344</v>
      </c>
      <c r="E14" s="11" t="n">
        <f aca="false">D14*C14</f>
        <v>10320000</v>
      </c>
      <c r="F14" s="11" t="s">
        <v>14</v>
      </c>
      <c r="G14" s="11" t="s">
        <v>1429</v>
      </c>
    </row>
    <row r="15" customFormat="false" ht="12.75" hidden="false" customHeight="false" outlineLevel="0" collapsed="false">
      <c r="A15" s="16" t="n">
        <v>10595</v>
      </c>
      <c r="B15" s="11" t="s">
        <v>1442</v>
      </c>
      <c r="C15" s="11" t="n">
        <v>56000</v>
      </c>
      <c r="D15" s="11" t="n">
        <v>945</v>
      </c>
      <c r="E15" s="11" t="n">
        <f aca="false">D15*C15</f>
        <v>52920000</v>
      </c>
      <c r="F15" s="11" t="s">
        <v>14</v>
      </c>
      <c r="G15" s="11" t="s">
        <v>1429</v>
      </c>
    </row>
    <row r="16" customFormat="false" ht="12.75" hidden="false" customHeight="false" outlineLevel="0" collapsed="false">
      <c r="A16" s="16" t="n">
        <v>10595</v>
      </c>
      <c r="B16" s="11" t="s">
        <v>1443</v>
      </c>
      <c r="C16" s="11" t="n">
        <v>30000</v>
      </c>
      <c r="D16" s="11" t="n">
        <v>145</v>
      </c>
      <c r="E16" s="11" t="n">
        <f aca="false">D16*C16</f>
        <v>4350000</v>
      </c>
      <c r="F16" s="11" t="s">
        <v>14</v>
      </c>
      <c r="G16" s="11" t="s">
        <v>1429</v>
      </c>
    </row>
    <row r="17" customFormat="false" ht="12.75" hidden="false" customHeight="false" outlineLevel="0" collapsed="false">
      <c r="A17" s="16" t="n">
        <v>10595</v>
      </c>
      <c r="B17" s="11" t="s">
        <v>1444</v>
      </c>
      <c r="C17" s="11" t="n">
        <v>18000</v>
      </c>
      <c r="D17" s="11" t="n">
        <v>3970</v>
      </c>
      <c r="E17" s="11" t="n">
        <f aca="false">D17*C17</f>
        <v>71460000</v>
      </c>
      <c r="F17" s="11" t="s">
        <v>14</v>
      </c>
    </row>
    <row r="18" customFormat="false" ht="12.75" hidden="false" customHeight="false" outlineLevel="0" collapsed="false">
      <c r="A18" s="16" t="n">
        <v>10595</v>
      </c>
      <c r="B18" s="11" t="s">
        <v>1445</v>
      </c>
      <c r="C18" s="11" t="n">
        <v>200000</v>
      </c>
      <c r="D18" s="11" t="n">
        <v>898</v>
      </c>
      <c r="E18" s="11" t="n">
        <f aca="false">D18*C18</f>
        <v>179600000</v>
      </c>
      <c r="F18" s="11" t="s">
        <v>23</v>
      </c>
      <c r="G18" s="11" t="s">
        <v>1429</v>
      </c>
    </row>
    <row r="19" customFormat="false" ht="12.75" hidden="false" customHeight="false" outlineLevel="0" collapsed="false">
      <c r="A19" s="16" t="n">
        <v>10595</v>
      </c>
      <c r="B19" s="11" t="s">
        <v>1446</v>
      </c>
      <c r="C19" s="11" t="n">
        <v>40000</v>
      </c>
      <c r="D19" s="11" t="n">
        <v>388</v>
      </c>
      <c r="E19" s="11" t="n">
        <f aca="false">D19*C19</f>
        <v>15520000</v>
      </c>
      <c r="F19" s="11" t="s">
        <v>23</v>
      </c>
    </row>
    <row r="20" customFormat="false" ht="12.75" hidden="false" customHeight="false" outlineLevel="0" collapsed="false">
      <c r="A20" s="16" t="n">
        <v>10595</v>
      </c>
      <c r="B20" s="11" t="s">
        <v>1447</v>
      </c>
      <c r="C20" s="11" t="n">
        <v>22000</v>
      </c>
      <c r="D20" s="11" t="n">
        <v>190</v>
      </c>
      <c r="E20" s="11" t="n">
        <f aca="false">D20*C20</f>
        <v>4180000</v>
      </c>
      <c r="F20" s="11" t="s">
        <v>123</v>
      </c>
    </row>
    <row r="21" customFormat="false" ht="12.75" hidden="false" customHeight="false" outlineLevel="0" collapsed="false">
      <c r="A21" s="16" t="n">
        <v>10595</v>
      </c>
      <c r="B21" s="11" t="s">
        <v>1448</v>
      </c>
      <c r="C21" s="11" t="n">
        <v>6000</v>
      </c>
      <c r="D21" s="11" t="n">
        <v>2000</v>
      </c>
      <c r="E21" s="11" t="n">
        <f aca="false">D21*C21</f>
        <v>12000000</v>
      </c>
      <c r="F21" s="11" t="s">
        <v>282</v>
      </c>
    </row>
    <row r="22" customFormat="false" ht="12.75" hidden="false" customHeight="false" outlineLevel="0" collapsed="false">
      <c r="A22" s="16" t="n">
        <v>10595</v>
      </c>
      <c r="B22" s="11" t="s">
        <v>1449</v>
      </c>
      <c r="C22" s="11" t="n">
        <v>85000</v>
      </c>
      <c r="D22" s="11" t="n">
        <v>8300</v>
      </c>
      <c r="E22" s="11" t="n">
        <f aca="false">D22*C22</f>
        <v>705500000</v>
      </c>
      <c r="F22" s="11" t="s">
        <v>56</v>
      </c>
      <c r="G22" s="11" t="s">
        <v>1429</v>
      </c>
    </row>
    <row r="23" customFormat="false" ht="12.75" hidden="false" customHeight="false" outlineLevel="0" collapsed="false">
      <c r="A23" s="16" t="n">
        <v>10595</v>
      </c>
      <c r="B23" s="11" t="s">
        <v>1450</v>
      </c>
      <c r="C23" s="11" t="n">
        <v>26000</v>
      </c>
      <c r="D23" s="11" t="n">
        <v>140</v>
      </c>
      <c r="E23" s="11" t="n">
        <f aca="false">D23*C23</f>
        <v>3640000</v>
      </c>
      <c r="F23" s="11" t="s">
        <v>123</v>
      </c>
      <c r="G23" s="11" t="s">
        <v>1433</v>
      </c>
    </row>
    <row r="24" customFormat="false" ht="12.75" hidden="false" customHeight="false" outlineLevel="0" collapsed="false">
      <c r="A24" s="16" t="n">
        <v>10595</v>
      </c>
      <c r="B24" s="11" t="s">
        <v>1451</v>
      </c>
      <c r="C24" s="11" t="n">
        <v>32000</v>
      </c>
      <c r="D24" s="11" t="n">
        <v>1064</v>
      </c>
      <c r="E24" s="11" t="n">
        <f aca="false">D24*C24</f>
        <v>34048000</v>
      </c>
      <c r="F24" s="11" t="s">
        <v>14</v>
      </c>
    </row>
    <row r="25" customFormat="false" ht="12.75" hidden="false" customHeight="false" outlineLevel="0" collapsed="false">
      <c r="A25" s="16" t="n">
        <v>10595</v>
      </c>
      <c r="B25" s="11" t="s">
        <v>1452</v>
      </c>
      <c r="C25" s="11" t="n">
        <v>80000</v>
      </c>
      <c r="D25" s="11" t="n">
        <v>7200</v>
      </c>
      <c r="E25" s="11" t="n">
        <f aca="false">D25*C25</f>
        <v>576000000</v>
      </c>
      <c r="F25" s="11" t="s">
        <v>48</v>
      </c>
      <c r="G25" s="11" t="s">
        <v>1429</v>
      </c>
    </row>
    <row r="26" customFormat="false" ht="12.75" hidden="false" customHeight="false" outlineLevel="0" collapsed="false">
      <c r="A26" s="16" t="n">
        <v>10595</v>
      </c>
      <c r="B26" s="11" t="s">
        <v>1132</v>
      </c>
      <c r="C26" s="11" t="n">
        <v>60000</v>
      </c>
      <c r="D26" s="11" t="n">
        <v>361</v>
      </c>
      <c r="E26" s="11" t="n">
        <f aca="false">D26*C26</f>
        <v>21660000</v>
      </c>
      <c r="F26" s="11" t="s">
        <v>135</v>
      </c>
      <c r="G26" s="11" t="s">
        <v>1433</v>
      </c>
    </row>
    <row r="27" customFormat="false" ht="12.75" hidden="false" customHeight="false" outlineLevel="0" collapsed="false">
      <c r="A27" s="16" t="n">
        <v>10595</v>
      </c>
      <c r="B27" s="11" t="s">
        <v>1453</v>
      </c>
      <c r="C27" s="11" t="n">
        <v>600000</v>
      </c>
      <c r="D27" s="11" t="n">
        <v>1423</v>
      </c>
      <c r="E27" s="11" t="n">
        <f aca="false">D27*C27</f>
        <v>853800000</v>
      </c>
      <c r="F27" s="11" t="s">
        <v>56</v>
      </c>
      <c r="G27" s="11" t="s">
        <v>1429</v>
      </c>
    </row>
    <row r="28" customFormat="false" ht="12.75" hidden="false" customHeight="false" outlineLevel="0" collapsed="false">
      <c r="A28" s="16" t="n">
        <v>10595</v>
      </c>
      <c r="B28" s="11" t="s">
        <v>1454</v>
      </c>
      <c r="C28" s="11" t="n">
        <v>1400</v>
      </c>
      <c r="D28" s="11" t="n">
        <v>0</v>
      </c>
      <c r="E28" s="11" t="n">
        <f aca="false">D28*C28</f>
        <v>0</v>
      </c>
      <c r="F28" s="11" t="s">
        <v>123</v>
      </c>
    </row>
    <row r="29" customFormat="false" ht="12.75" hidden="false" customHeight="false" outlineLevel="0" collapsed="false">
      <c r="A29" s="16" t="n">
        <v>10595</v>
      </c>
      <c r="B29" s="11" t="s">
        <v>1455</v>
      </c>
      <c r="C29" s="11" t="n">
        <v>28000</v>
      </c>
      <c r="D29" s="11" t="n">
        <v>261</v>
      </c>
      <c r="E29" s="11" t="n">
        <f aca="false">D29*C29</f>
        <v>7308000</v>
      </c>
      <c r="F29" s="11" t="s">
        <v>123</v>
      </c>
    </row>
    <row r="30" customFormat="false" ht="12.75" hidden="false" customHeight="false" outlineLevel="0" collapsed="false">
      <c r="A30" s="16" t="n">
        <v>10595</v>
      </c>
      <c r="B30" s="11" t="s">
        <v>1323</v>
      </c>
      <c r="C30" s="11" t="n">
        <v>22500</v>
      </c>
      <c r="D30" s="11" t="n">
        <v>0</v>
      </c>
      <c r="E30" s="11" t="n">
        <f aca="false">D30*C30</f>
        <v>0</v>
      </c>
      <c r="F30" s="11" t="s">
        <v>25</v>
      </c>
      <c r="G30" s="11" t="s">
        <v>1433</v>
      </c>
    </row>
    <row r="31" customFormat="false" ht="12.75" hidden="false" customHeight="false" outlineLevel="0" collapsed="false">
      <c r="A31" s="16" t="n">
        <v>10595</v>
      </c>
      <c r="B31" s="11" t="s">
        <v>1040</v>
      </c>
      <c r="C31" s="11" t="n">
        <v>300000</v>
      </c>
      <c r="D31" s="11" t="n">
        <v>5530</v>
      </c>
      <c r="E31" s="11" t="n">
        <f aca="false">D31*C31</f>
        <v>1659000000</v>
      </c>
      <c r="F31" s="11" t="s">
        <v>56</v>
      </c>
      <c r="G31" s="11" t="s">
        <v>1433</v>
      </c>
    </row>
    <row r="32" customFormat="false" ht="12.75" hidden="false" customHeight="false" outlineLevel="0" collapsed="false">
      <c r="A32" s="16" t="n">
        <v>10595</v>
      </c>
      <c r="B32" s="11" t="s">
        <v>1456</v>
      </c>
      <c r="C32" s="11" t="n">
        <v>11000</v>
      </c>
      <c r="D32" s="11" t="n">
        <v>89</v>
      </c>
      <c r="E32" s="11" t="n">
        <f aca="false">D32*C32</f>
        <v>979000</v>
      </c>
      <c r="F32" s="11" t="s">
        <v>254</v>
      </c>
    </row>
    <row r="33" customFormat="false" ht="12.75" hidden="false" customHeight="false" outlineLevel="0" collapsed="false">
      <c r="A33" s="16" t="n">
        <v>10595</v>
      </c>
      <c r="B33" s="11" t="s">
        <v>1457</v>
      </c>
      <c r="C33" s="11" t="n">
        <v>124000</v>
      </c>
      <c r="D33" s="11" t="n">
        <v>1650</v>
      </c>
      <c r="E33" s="11" t="n">
        <f aca="false">D33*C33</f>
        <v>204600000</v>
      </c>
      <c r="F33" s="11" t="s">
        <v>56</v>
      </c>
      <c r="G33" s="11" t="s">
        <v>1429</v>
      </c>
    </row>
    <row r="34" customFormat="false" ht="12.75" hidden="false" customHeight="false" outlineLevel="0" collapsed="false">
      <c r="A34" s="16" t="n">
        <v>10595</v>
      </c>
      <c r="B34" s="11" t="s">
        <v>1458</v>
      </c>
      <c r="C34" s="11" t="n">
        <v>12150</v>
      </c>
      <c r="D34" s="11" t="n">
        <v>155</v>
      </c>
      <c r="E34" s="11" t="n">
        <f aca="false">D34*C34</f>
        <v>1883250</v>
      </c>
      <c r="F34" s="11" t="s">
        <v>1459</v>
      </c>
    </row>
    <row r="35" customFormat="false" ht="12.75" hidden="false" customHeight="false" outlineLevel="0" collapsed="false">
      <c r="A35" s="16" t="n">
        <v>10595</v>
      </c>
      <c r="B35" s="11" t="s">
        <v>1460</v>
      </c>
      <c r="C35" s="11" t="n">
        <v>50000</v>
      </c>
      <c r="D35" s="11" t="n">
        <v>0</v>
      </c>
      <c r="E35" s="11" t="n">
        <f aca="false">D35*C35</f>
        <v>0</v>
      </c>
      <c r="F35" s="11" t="s">
        <v>1459</v>
      </c>
      <c r="G35" s="11" t="s">
        <v>1429</v>
      </c>
    </row>
    <row r="36" customFormat="false" ht="12.75" hidden="false" customHeight="false" outlineLevel="0" collapsed="false">
      <c r="A36" s="16" t="n">
        <v>10595</v>
      </c>
      <c r="B36" s="11" t="s">
        <v>1461</v>
      </c>
      <c r="C36" s="11" t="n">
        <v>39450</v>
      </c>
      <c r="D36" s="11" t="n">
        <v>2060</v>
      </c>
      <c r="E36" s="11" t="n">
        <f aca="false">D36*C36</f>
        <v>81267000</v>
      </c>
      <c r="F36" s="11" t="s">
        <v>56</v>
      </c>
      <c r="G36" s="11" t="s">
        <v>1429</v>
      </c>
    </row>
    <row r="37" customFormat="false" ht="12.75" hidden="false" customHeight="false" outlineLevel="0" collapsed="false">
      <c r="A37" s="16" t="n">
        <v>10595</v>
      </c>
      <c r="B37" s="11" t="s">
        <v>1462</v>
      </c>
      <c r="C37" s="11" t="n">
        <v>28000</v>
      </c>
      <c r="D37" s="11" t="n">
        <v>126</v>
      </c>
      <c r="E37" s="11" t="n">
        <f aca="false">D37*C37</f>
        <v>3528000</v>
      </c>
      <c r="F37" s="11" t="s">
        <v>56</v>
      </c>
    </row>
    <row r="38" customFormat="false" ht="12.75" hidden="false" customHeight="false" outlineLevel="0" collapsed="false">
      <c r="A38" s="16" t="n">
        <v>10595</v>
      </c>
      <c r="B38" s="11" t="s">
        <v>1463</v>
      </c>
      <c r="C38" s="11" t="n">
        <v>32768</v>
      </c>
      <c r="D38" s="11" t="n">
        <v>286</v>
      </c>
      <c r="E38" s="11" t="n">
        <f aca="false">D38*C38</f>
        <v>9371648</v>
      </c>
      <c r="F38" s="11" t="s">
        <v>282</v>
      </c>
    </row>
    <row r="39" customFormat="false" ht="12.75" hidden="false" customHeight="false" outlineLevel="0" collapsed="false">
      <c r="A39" s="16" t="n">
        <v>10595</v>
      </c>
      <c r="B39" s="11" t="s">
        <v>1464</v>
      </c>
      <c r="C39" s="11" t="n">
        <v>3000</v>
      </c>
      <c r="D39" s="11" t="n">
        <v>100</v>
      </c>
      <c r="E39" s="11" t="n">
        <f aca="false">D39*C39</f>
        <v>300000</v>
      </c>
      <c r="F39" s="11" t="s">
        <v>282</v>
      </c>
    </row>
    <row r="40" customFormat="false" ht="12.75" hidden="false" customHeight="false" outlineLevel="0" collapsed="false">
      <c r="A40" s="16" t="n">
        <v>10595</v>
      </c>
      <c r="B40" s="11" t="s">
        <v>1465</v>
      </c>
      <c r="C40" s="11" t="n">
        <v>16000</v>
      </c>
      <c r="D40" s="11" t="n">
        <v>250</v>
      </c>
      <c r="E40" s="11" t="n">
        <f aca="false">D40*C40</f>
        <v>4000000</v>
      </c>
      <c r="F40" s="11" t="s">
        <v>123</v>
      </c>
    </row>
    <row r="41" customFormat="false" ht="12.75" hidden="false" customHeight="false" outlineLevel="0" collapsed="false">
      <c r="A41" s="16" t="n">
        <v>10595</v>
      </c>
      <c r="B41" s="11" t="s">
        <v>1466</v>
      </c>
      <c r="C41" s="11" t="n">
        <v>40000</v>
      </c>
      <c r="D41" s="11" t="n">
        <v>1050</v>
      </c>
      <c r="E41" s="11" t="n">
        <f aca="false">D41*C41</f>
        <v>42000000</v>
      </c>
      <c r="F41" s="11" t="s">
        <v>1459</v>
      </c>
      <c r="G41" s="11" t="s">
        <v>1429</v>
      </c>
    </row>
    <row r="42" customFormat="false" ht="12.75" hidden="false" customHeight="false" outlineLevel="0" collapsed="false">
      <c r="A42" s="16" t="n">
        <v>10595</v>
      </c>
      <c r="B42" s="11" t="s">
        <v>1467</v>
      </c>
      <c r="C42" s="11" t="n">
        <v>17000</v>
      </c>
      <c r="D42" s="11" t="n">
        <v>650</v>
      </c>
      <c r="E42" s="11" t="n">
        <f aca="false">D42*C42</f>
        <v>11050000</v>
      </c>
      <c r="F42" s="11" t="s">
        <v>1459</v>
      </c>
    </row>
    <row r="43" customFormat="false" ht="12.75" hidden="false" customHeight="false" outlineLevel="0" collapsed="false">
      <c r="A43" s="16" t="n">
        <v>10595</v>
      </c>
      <c r="B43" s="11" t="s">
        <v>1468</v>
      </c>
      <c r="C43" s="11" t="n">
        <v>34000</v>
      </c>
      <c r="D43" s="11" t="n">
        <v>8840</v>
      </c>
      <c r="E43" s="11" t="n">
        <f aca="false">D43*C43</f>
        <v>300560000</v>
      </c>
      <c r="F43" s="11" t="s">
        <v>1459</v>
      </c>
      <c r="G43" s="11" t="s">
        <v>1429</v>
      </c>
    </row>
    <row r="44" customFormat="false" ht="12.75" hidden="false" customHeight="false" outlineLevel="0" collapsed="false">
      <c r="A44" s="16" t="n">
        <v>10595</v>
      </c>
      <c r="B44" s="11" t="s">
        <v>1469</v>
      </c>
      <c r="C44" s="11" t="n">
        <v>20000</v>
      </c>
      <c r="D44" s="11" t="n">
        <v>5630</v>
      </c>
      <c r="E44" s="11" t="n">
        <f aca="false">D44*C44</f>
        <v>112600000</v>
      </c>
      <c r="F44" s="11" t="s">
        <v>1459</v>
      </c>
      <c r="G44" s="11" t="s">
        <v>1429</v>
      </c>
    </row>
    <row r="45" customFormat="false" ht="12.75" hidden="false" customHeight="false" outlineLevel="0" collapsed="false">
      <c r="A45" s="16" t="n">
        <v>10595</v>
      </c>
      <c r="B45" s="11" t="s">
        <v>1470</v>
      </c>
      <c r="C45" s="11" t="n">
        <v>4000</v>
      </c>
      <c r="D45" s="11" t="n">
        <v>0</v>
      </c>
      <c r="E45" s="11" t="n">
        <f aca="false">D45*C45</f>
        <v>0</v>
      </c>
      <c r="F45" s="11" t="s">
        <v>1459</v>
      </c>
    </row>
    <row r="46" customFormat="false" ht="12.75" hidden="false" customHeight="false" outlineLevel="0" collapsed="false">
      <c r="A46" s="16" t="n">
        <v>10595</v>
      </c>
      <c r="B46" s="11" t="s">
        <v>1471</v>
      </c>
      <c r="C46" s="11" t="n">
        <v>400000</v>
      </c>
      <c r="D46" s="11" t="n">
        <v>1801</v>
      </c>
      <c r="E46" s="11" t="n">
        <f aca="false">D46*C46</f>
        <v>720400000</v>
      </c>
      <c r="F46" s="11" t="s">
        <v>14</v>
      </c>
      <c r="G46" s="11" t="s">
        <v>1429</v>
      </c>
    </row>
    <row r="47" customFormat="false" ht="12.75" hidden="false" customHeight="false" outlineLevel="0" collapsed="false">
      <c r="A47" s="16" t="n">
        <v>10595</v>
      </c>
      <c r="B47" s="11" t="s">
        <v>1472</v>
      </c>
      <c r="C47" s="11" t="n">
        <v>49850</v>
      </c>
      <c r="D47" s="11" t="n">
        <v>0</v>
      </c>
      <c r="E47" s="11" t="n">
        <f aca="false">D47*C47</f>
        <v>0</v>
      </c>
      <c r="F47" s="11" t="s">
        <v>23</v>
      </c>
    </row>
    <row r="48" customFormat="false" ht="12.75" hidden="false" customHeight="false" outlineLevel="0" collapsed="false">
      <c r="A48" s="16" t="n">
        <v>10595</v>
      </c>
      <c r="B48" s="11" t="s">
        <v>1042</v>
      </c>
      <c r="C48" s="11" t="n">
        <v>42000</v>
      </c>
      <c r="D48" s="11" t="n">
        <v>1260</v>
      </c>
      <c r="E48" s="11" t="n">
        <f aca="false">D48*C48</f>
        <v>52920000</v>
      </c>
      <c r="F48" s="11" t="s">
        <v>56</v>
      </c>
      <c r="G48" s="11" t="s">
        <v>1433</v>
      </c>
    </row>
    <row r="49" customFormat="false" ht="12.75" hidden="false" customHeight="false" outlineLevel="0" collapsed="false">
      <c r="A49" s="16" t="n">
        <v>10595</v>
      </c>
      <c r="B49" s="11" t="s">
        <v>1473</v>
      </c>
      <c r="C49" s="11" t="n">
        <v>33000</v>
      </c>
      <c r="D49" s="11" t="n">
        <v>8200</v>
      </c>
      <c r="E49" s="11" t="n">
        <f aca="false">D49*C49</f>
        <v>270600000</v>
      </c>
      <c r="F49" s="11" t="s">
        <v>135</v>
      </c>
    </row>
    <row r="50" customFormat="false" ht="12.75" hidden="false" customHeight="false" outlineLevel="0" collapsed="false">
      <c r="A50" s="16" t="n">
        <v>10595</v>
      </c>
      <c r="B50" s="11" t="s">
        <v>1474</v>
      </c>
      <c r="C50" s="11" t="n">
        <v>35000</v>
      </c>
      <c r="D50" s="11" t="n">
        <v>106</v>
      </c>
      <c r="E50" s="11" t="n">
        <f aca="false">D50*C50</f>
        <v>3710000</v>
      </c>
      <c r="F50" s="11" t="s">
        <v>123</v>
      </c>
    </row>
    <row r="51" customFormat="false" ht="12.75" hidden="false" customHeight="false" outlineLevel="0" collapsed="false">
      <c r="A51" s="16" t="n">
        <v>10595</v>
      </c>
      <c r="B51" s="11" t="s">
        <v>1475</v>
      </c>
      <c r="C51" s="11" t="n">
        <v>4000</v>
      </c>
      <c r="D51" s="11" t="n">
        <v>609</v>
      </c>
      <c r="E51" s="11" t="n">
        <f aca="false">D51*C51</f>
        <v>2436000</v>
      </c>
      <c r="F51" s="11" t="s">
        <v>23</v>
      </c>
    </row>
    <row r="52" customFormat="false" ht="12.75" hidden="false" customHeight="false" outlineLevel="0" collapsed="false">
      <c r="A52" s="16" t="n">
        <v>10595</v>
      </c>
      <c r="B52" s="11" t="s">
        <v>1476</v>
      </c>
      <c r="C52" s="11" t="n">
        <v>10000</v>
      </c>
      <c r="D52" s="11" t="n">
        <v>700</v>
      </c>
      <c r="E52" s="11" t="n">
        <f aca="false">D52*C52</f>
        <v>7000000</v>
      </c>
      <c r="F52" s="11" t="s">
        <v>23</v>
      </c>
    </row>
    <row r="53" customFormat="false" ht="12.75" hidden="false" customHeight="false" outlineLevel="0" collapsed="false">
      <c r="A53" s="16" t="n">
        <v>10595</v>
      </c>
      <c r="B53" s="11" t="s">
        <v>1477</v>
      </c>
      <c r="C53" s="11" t="n">
        <v>82000</v>
      </c>
      <c r="D53" s="11" t="n">
        <v>306</v>
      </c>
      <c r="E53" s="11" t="n">
        <f aca="false">D53*C53</f>
        <v>25092000</v>
      </c>
      <c r="F53" s="11" t="s">
        <v>25</v>
      </c>
      <c r="G53" s="11" t="s">
        <v>1429</v>
      </c>
    </row>
    <row r="54" customFormat="false" ht="12.75" hidden="false" customHeight="false" outlineLevel="0" collapsed="false">
      <c r="A54" s="16" t="n">
        <v>10595</v>
      </c>
      <c r="B54" s="11" t="s">
        <v>1478</v>
      </c>
      <c r="C54" s="11" t="n">
        <v>30000</v>
      </c>
      <c r="D54" s="11" t="n">
        <v>60</v>
      </c>
      <c r="E54" s="11" t="n">
        <f aca="false">D54*C54</f>
        <v>1800000</v>
      </c>
      <c r="F54" s="11" t="s">
        <v>1459</v>
      </c>
    </row>
    <row r="55" customFormat="false" ht="12.75" hidden="false" customHeight="false" outlineLevel="0" collapsed="false">
      <c r="A55" s="16" t="n">
        <v>10595</v>
      </c>
      <c r="B55" s="11" t="s">
        <v>1479</v>
      </c>
      <c r="C55" s="11" t="n">
        <v>120000</v>
      </c>
      <c r="D55" s="11" t="n">
        <v>640</v>
      </c>
      <c r="E55" s="11" t="n">
        <f aca="false">D55*C55</f>
        <v>76800000</v>
      </c>
      <c r="F55" s="11" t="s">
        <v>14</v>
      </c>
      <c r="G55" s="11" t="s">
        <v>1429</v>
      </c>
    </row>
    <row r="56" customFormat="false" ht="12.75" hidden="false" customHeight="false" outlineLevel="0" collapsed="false">
      <c r="A56" s="16" t="n">
        <v>10595</v>
      </c>
      <c r="B56" s="11" t="s">
        <v>1480</v>
      </c>
      <c r="C56" s="11" t="n">
        <v>120000</v>
      </c>
      <c r="D56" s="11" t="n">
        <v>68</v>
      </c>
      <c r="E56" s="11" t="n">
        <f aca="false">D56*C56</f>
        <v>8160000</v>
      </c>
      <c r="F56" s="11" t="s">
        <v>14</v>
      </c>
      <c r="G56" s="11" t="s">
        <v>1429</v>
      </c>
    </row>
    <row r="57" customFormat="false" ht="12.75" hidden="false" customHeight="false" outlineLevel="0" collapsed="false">
      <c r="A57" s="16" t="n">
        <v>10595</v>
      </c>
      <c r="B57" s="11" t="s">
        <v>1481</v>
      </c>
      <c r="C57" s="11" t="n">
        <v>101700</v>
      </c>
      <c r="D57" s="11" t="n">
        <v>2750</v>
      </c>
      <c r="E57" s="11" t="n">
        <f aca="false">D57*C57</f>
        <v>279675000</v>
      </c>
      <c r="F57" s="11" t="s">
        <v>165</v>
      </c>
      <c r="G57" s="11" t="s">
        <v>1429</v>
      </c>
    </row>
    <row r="58" customFormat="false" ht="12.75" hidden="false" customHeight="false" outlineLevel="0" collapsed="false">
      <c r="A58" s="16" t="n">
        <v>10595</v>
      </c>
      <c r="B58" s="11" t="s">
        <v>1482</v>
      </c>
      <c r="C58" s="11" t="n">
        <v>40000</v>
      </c>
      <c r="D58" s="11" t="n">
        <v>640</v>
      </c>
      <c r="E58" s="11" t="n">
        <f aca="false">D58*C58</f>
        <v>25600000</v>
      </c>
      <c r="F58" s="11" t="s">
        <v>48</v>
      </c>
      <c r="G58" s="11" t="s">
        <v>1429</v>
      </c>
    </row>
    <row r="59" customFormat="false" ht="12.75" hidden="false" customHeight="false" outlineLevel="0" collapsed="false">
      <c r="A59" s="16" t="n">
        <v>10595</v>
      </c>
      <c r="B59" s="11" t="s">
        <v>1483</v>
      </c>
      <c r="C59" s="11" t="n">
        <v>72000</v>
      </c>
      <c r="D59" s="11" t="n">
        <v>790</v>
      </c>
      <c r="E59" s="11" t="n">
        <f aca="false">D59*C59</f>
        <v>56880000</v>
      </c>
      <c r="F59" s="11" t="s">
        <v>48</v>
      </c>
      <c r="G59" s="11" t="s">
        <v>1429</v>
      </c>
    </row>
    <row r="60" customFormat="false" ht="12.75" hidden="false" customHeight="false" outlineLevel="0" collapsed="false">
      <c r="A60" s="16" t="n">
        <v>10595</v>
      </c>
      <c r="B60" s="11" t="s">
        <v>1484</v>
      </c>
      <c r="C60" s="11" t="n">
        <v>1080000</v>
      </c>
      <c r="D60" s="11" t="n">
        <v>1396</v>
      </c>
      <c r="E60" s="11" t="n">
        <f aca="false">D60*C60</f>
        <v>1507680000</v>
      </c>
      <c r="F60" s="11" t="s">
        <v>56</v>
      </c>
      <c r="G60" s="11" t="s">
        <v>1429</v>
      </c>
    </row>
    <row r="61" customFormat="false" ht="12.75" hidden="false" customHeight="false" outlineLevel="0" collapsed="false">
      <c r="A61" s="16" t="n">
        <v>10595</v>
      </c>
      <c r="B61" s="11" t="s">
        <v>1485</v>
      </c>
      <c r="C61" s="11" t="n">
        <v>240000</v>
      </c>
      <c r="D61" s="11" t="n">
        <v>0</v>
      </c>
      <c r="E61" s="11" t="n">
        <f aca="false">D61*C61</f>
        <v>0</v>
      </c>
      <c r="F61" s="11" t="s">
        <v>23</v>
      </c>
    </row>
    <row r="62" customFormat="false" ht="12.75" hidden="false" customHeight="false" outlineLevel="0" collapsed="false">
      <c r="A62" s="16" t="n">
        <v>10595</v>
      </c>
      <c r="B62" s="11" t="s">
        <v>1486</v>
      </c>
      <c r="C62" s="11" t="n">
        <v>400000</v>
      </c>
      <c r="D62" s="11" t="n">
        <v>1316</v>
      </c>
      <c r="E62" s="11" t="n">
        <f aca="false">D62*C62</f>
        <v>526400000</v>
      </c>
      <c r="F62" s="11" t="s">
        <v>23</v>
      </c>
    </row>
    <row r="63" customFormat="false" ht="12.75" hidden="false" customHeight="false" outlineLevel="0" collapsed="false">
      <c r="A63" s="16" t="n">
        <v>10595</v>
      </c>
      <c r="B63" s="11" t="s">
        <v>1487</v>
      </c>
      <c r="C63" s="11" t="n">
        <v>140000</v>
      </c>
      <c r="D63" s="11" t="n">
        <v>1820</v>
      </c>
      <c r="E63" s="11" t="n">
        <f aca="false">D63*C63</f>
        <v>254800000</v>
      </c>
      <c r="F63" s="11" t="s">
        <v>254</v>
      </c>
    </row>
    <row r="64" customFormat="false" ht="12.75" hidden="false" customHeight="false" outlineLevel="0" collapsed="false">
      <c r="A64" s="16" t="n">
        <v>10595</v>
      </c>
      <c r="B64" s="11" t="s">
        <v>1488</v>
      </c>
      <c r="C64" s="11" t="n">
        <v>70000</v>
      </c>
      <c r="D64" s="11" t="n">
        <v>395</v>
      </c>
      <c r="E64" s="11" t="n">
        <f aca="false">D64*C64</f>
        <v>27650000</v>
      </c>
      <c r="F64" s="11" t="s">
        <v>56</v>
      </c>
    </row>
    <row r="65" customFormat="false" ht="12.75" hidden="false" customHeight="false" outlineLevel="0" collapsed="false">
      <c r="A65" s="16" t="n">
        <v>10595</v>
      </c>
      <c r="B65" s="11" t="s">
        <v>1489</v>
      </c>
      <c r="C65" s="11" t="n">
        <v>374000</v>
      </c>
      <c r="D65" s="11" t="n">
        <v>397</v>
      </c>
      <c r="E65" s="11" t="n">
        <f aca="false">D65*C65</f>
        <v>148478000</v>
      </c>
      <c r="F65" s="11" t="s">
        <v>254</v>
      </c>
      <c r="G65" s="11" t="s">
        <v>1429</v>
      </c>
    </row>
    <row r="66" customFormat="false" ht="12.75" hidden="false" customHeight="false" outlineLevel="0" collapsed="false">
      <c r="A66" s="16" t="n">
        <v>10595</v>
      </c>
      <c r="B66" s="11" t="s">
        <v>1490</v>
      </c>
      <c r="C66" s="11" t="n">
        <v>8500</v>
      </c>
      <c r="D66" s="11" t="n">
        <v>690</v>
      </c>
      <c r="E66" s="11" t="n">
        <f aca="false">D66*C66</f>
        <v>5865000</v>
      </c>
      <c r="F66" s="11" t="s">
        <v>135</v>
      </c>
    </row>
    <row r="67" customFormat="false" ht="12.75" hidden="false" customHeight="false" outlineLevel="0" collapsed="false">
      <c r="A67" s="16" t="n">
        <v>10595</v>
      </c>
      <c r="B67" s="11" t="s">
        <v>1491</v>
      </c>
      <c r="C67" s="11" t="n">
        <v>60000</v>
      </c>
      <c r="D67" s="11" t="n">
        <v>972</v>
      </c>
      <c r="E67" s="11" t="n">
        <f aca="false">D67*C67</f>
        <v>58320000</v>
      </c>
      <c r="F67" s="11" t="s">
        <v>14</v>
      </c>
      <c r="G67" s="11" t="s">
        <v>1429</v>
      </c>
    </row>
    <row r="68" customFormat="false" ht="12.75" hidden="false" customHeight="false" outlineLevel="0" collapsed="false">
      <c r="A68" s="16" t="n">
        <v>10595</v>
      </c>
      <c r="B68" s="11" t="s">
        <v>1492</v>
      </c>
      <c r="C68" s="11" t="n">
        <v>15000</v>
      </c>
      <c r="D68" s="11" t="n">
        <v>600</v>
      </c>
      <c r="E68" s="11" t="n">
        <f aca="false">D68*C68</f>
        <v>9000000</v>
      </c>
      <c r="F68" s="11" t="s">
        <v>123</v>
      </c>
    </row>
    <row r="69" customFormat="false" ht="12.75" hidden="false" customHeight="false" outlineLevel="0" collapsed="false">
      <c r="A69" s="16" t="n">
        <v>10595</v>
      </c>
      <c r="B69" s="11" t="s">
        <v>1493</v>
      </c>
      <c r="C69" s="11" t="n">
        <v>120000</v>
      </c>
      <c r="D69" s="11" t="n">
        <v>3195</v>
      </c>
      <c r="E69" s="11" t="n">
        <f aca="false">D69*C69</f>
        <v>383400000</v>
      </c>
      <c r="F69" s="11" t="s">
        <v>14</v>
      </c>
      <c r="G69" s="11" t="s">
        <v>1429</v>
      </c>
    </row>
    <row r="70" customFormat="false" ht="12.75" hidden="false" customHeight="false" outlineLevel="0" collapsed="false">
      <c r="A70" s="16" t="n">
        <v>10595</v>
      </c>
      <c r="B70" s="11" t="s">
        <v>1494</v>
      </c>
      <c r="C70" s="11" t="n">
        <v>10000</v>
      </c>
      <c r="D70" s="11" t="n">
        <v>1065</v>
      </c>
      <c r="E70" s="11" t="n">
        <f aca="false">D70*C70</f>
        <v>10650000</v>
      </c>
      <c r="F70" s="11" t="s">
        <v>48</v>
      </c>
      <c r="G70" s="11" t="s">
        <v>1429</v>
      </c>
    </row>
    <row r="71" customFormat="false" ht="12.75" hidden="false" customHeight="false" outlineLevel="0" collapsed="false">
      <c r="A71" s="16" t="n">
        <v>10595</v>
      </c>
      <c r="B71" s="11" t="s">
        <v>1495</v>
      </c>
      <c r="C71" s="11" t="n">
        <v>7000</v>
      </c>
      <c r="D71" s="11" t="n">
        <v>81</v>
      </c>
      <c r="E71" s="11" t="n">
        <f aca="false">D71*C71</f>
        <v>567000</v>
      </c>
      <c r="F71" s="11" t="s">
        <v>165</v>
      </c>
    </row>
    <row r="72" customFormat="false" ht="12.75" hidden="false" customHeight="false" outlineLevel="0" collapsed="false">
      <c r="A72" s="16" t="n">
        <v>10595</v>
      </c>
      <c r="B72" s="11" t="s">
        <v>1496</v>
      </c>
      <c r="C72" s="11" t="n">
        <v>10000</v>
      </c>
      <c r="D72" s="11" t="n">
        <v>935</v>
      </c>
      <c r="E72" s="11" t="n">
        <f aca="false">D72*C72</f>
        <v>9350000</v>
      </c>
      <c r="F72" s="11" t="s">
        <v>282</v>
      </c>
    </row>
    <row r="73" customFormat="false" ht="12.75" hidden="false" customHeight="false" outlineLevel="0" collapsed="false">
      <c r="A73" s="16" t="n">
        <v>10595</v>
      </c>
      <c r="B73" s="11" t="s">
        <v>1497</v>
      </c>
      <c r="C73" s="11" t="n">
        <v>55000</v>
      </c>
      <c r="D73" s="11" t="n">
        <v>12000</v>
      </c>
      <c r="E73" s="11" t="n">
        <f aca="false">D73*C73</f>
        <v>660000000</v>
      </c>
      <c r="F73" s="11" t="s">
        <v>48</v>
      </c>
      <c r="G73" s="11" t="s">
        <v>1429</v>
      </c>
    </row>
    <row r="74" customFormat="false" ht="12.75" hidden="false" customHeight="false" outlineLevel="0" collapsed="false">
      <c r="A74" s="16" t="n">
        <v>10595</v>
      </c>
      <c r="B74" s="11" t="s">
        <v>1498</v>
      </c>
      <c r="C74" s="11" t="n">
        <v>285000</v>
      </c>
      <c r="D74" s="11" t="n">
        <v>2455</v>
      </c>
      <c r="E74" s="11" t="n">
        <f aca="false">D74*C74</f>
        <v>699675000</v>
      </c>
      <c r="F74" s="11" t="s">
        <v>56</v>
      </c>
      <c r="G74" s="11" t="s">
        <v>1429</v>
      </c>
    </row>
    <row r="75" customFormat="false" ht="12.75" hidden="false" customHeight="false" outlineLevel="0" collapsed="false">
      <c r="A75" s="16" t="n">
        <v>10595</v>
      </c>
      <c r="B75" s="11" t="s">
        <v>1499</v>
      </c>
      <c r="C75" s="11" t="n">
        <v>20000</v>
      </c>
      <c r="D75" s="11" t="n">
        <v>403</v>
      </c>
      <c r="E75" s="11" t="n">
        <f aca="false">D75*C75</f>
        <v>8060000</v>
      </c>
      <c r="F75" s="11" t="s">
        <v>165</v>
      </c>
    </row>
    <row r="76" customFormat="false" ht="12.75" hidden="false" customHeight="false" outlineLevel="0" collapsed="false">
      <c r="A76" s="16" t="n">
        <v>10595</v>
      </c>
      <c r="B76" s="11" t="s">
        <v>1500</v>
      </c>
      <c r="C76" s="11" t="n">
        <v>400000</v>
      </c>
      <c r="D76" s="11" t="n">
        <v>1179</v>
      </c>
      <c r="E76" s="11" t="n">
        <f aca="false">D76*C76</f>
        <v>471600000</v>
      </c>
      <c r="F76" s="11" t="s">
        <v>165</v>
      </c>
      <c r="G76" s="11" t="s">
        <v>1429</v>
      </c>
    </row>
    <row r="77" customFormat="false" ht="12.75" hidden="false" customHeight="false" outlineLevel="0" collapsed="false">
      <c r="A77" s="16" t="n">
        <v>10595</v>
      </c>
      <c r="B77" s="11" t="s">
        <v>1501</v>
      </c>
      <c r="C77" s="11" t="n">
        <v>5345</v>
      </c>
      <c r="D77" s="11" t="n">
        <v>147</v>
      </c>
      <c r="E77" s="11" t="n">
        <f aca="false">D77*C77</f>
        <v>785715</v>
      </c>
      <c r="F77" s="11" t="s">
        <v>165</v>
      </c>
    </row>
    <row r="78" customFormat="false" ht="12.75" hidden="false" customHeight="false" outlineLevel="0" collapsed="false">
      <c r="A78" s="16" t="n">
        <v>10595</v>
      </c>
      <c r="B78" s="11" t="s">
        <v>1502</v>
      </c>
      <c r="C78" s="11" t="n">
        <v>300000</v>
      </c>
      <c r="D78" s="11" t="n">
        <v>1080</v>
      </c>
      <c r="E78" s="11" t="n">
        <f aca="false">D78*C78</f>
        <v>324000000</v>
      </c>
      <c r="F78" s="11" t="s">
        <v>165</v>
      </c>
      <c r="G78" s="11" t="s">
        <v>1429</v>
      </c>
    </row>
    <row r="79" customFormat="false" ht="12.75" hidden="false" customHeight="false" outlineLevel="0" collapsed="false">
      <c r="A79" s="16" t="n">
        <v>10595</v>
      </c>
      <c r="B79" s="11" t="s">
        <v>1503</v>
      </c>
      <c r="C79" s="11" t="n">
        <v>124000</v>
      </c>
      <c r="D79" s="11" t="n">
        <v>1085</v>
      </c>
      <c r="E79" s="11" t="n">
        <f aca="false">D79*C79</f>
        <v>134540000</v>
      </c>
      <c r="F79" s="11" t="s">
        <v>165</v>
      </c>
    </row>
    <row r="80" customFormat="false" ht="12.75" hidden="false" customHeight="false" outlineLevel="0" collapsed="false">
      <c r="A80" s="16" t="n">
        <v>10595</v>
      </c>
      <c r="B80" s="11" t="s">
        <v>1504</v>
      </c>
      <c r="C80" s="11" t="n">
        <v>80000</v>
      </c>
      <c r="D80" s="11" t="n">
        <v>309</v>
      </c>
      <c r="E80" s="11" t="n">
        <f aca="false">D80*C80</f>
        <v>24720000</v>
      </c>
      <c r="F80" s="11" t="s">
        <v>282</v>
      </c>
    </row>
    <row r="81" customFormat="false" ht="12.75" hidden="false" customHeight="false" outlineLevel="0" collapsed="false">
      <c r="A81" s="16" t="n">
        <v>10595</v>
      </c>
      <c r="B81" s="11" t="s">
        <v>1505</v>
      </c>
      <c r="C81" s="11" t="n">
        <v>150000</v>
      </c>
      <c r="D81" s="11" t="n">
        <v>2810</v>
      </c>
      <c r="E81" s="11" t="n">
        <f aca="false">D81*C81</f>
        <v>421500000</v>
      </c>
      <c r="F81" s="11" t="s">
        <v>14</v>
      </c>
      <c r="G81" s="11" t="s">
        <v>1429</v>
      </c>
    </row>
    <row r="82" customFormat="false" ht="12.75" hidden="false" customHeight="false" outlineLevel="0" collapsed="false">
      <c r="A82" s="16" t="n">
        <v>10595</v>
      </c>
      <c r="B82" s="11" t="s">
        <v>1506</v>
      </c>
      <c r="C82" s="11" t="n">
        <v>348515</v>
      </c>
      <c r="D82" s="11" t="n">
        <v>1199</v>
      </c>
      <c r="E82" s="11" t="n">
        <f aca="false">D82*C82</f>
        <v>417869485</v>
      </c>
      <c r="F82" s="11" t="s">
        <v>165</v>
      </c>
      <c r="G82" s="11" t="s">
        <v>1429</v>
      </c>
    </row>
    <row r="83" customFormat="false" ht="12.75" hidden="false" customHeight="false" outlineLevel="0" collapsed="false">
      <c r="A83" s="16" t="n">
        <v>10595</v>
      </c>
      <c r="B83" s="11" t="s">
        <v>1507</v>
      </c>
      <c r="C83" s="11" t="n">
        <v>40060</v>
      </c>
      <c r="D83" s="11" t="n">
        <v>806</v>
      </c>
      <c r="E83" s="11" t="n">
        <f aca="false">D83*C83</f>
        <v>32288360</v>
      </c>
      <c r="F83" s="11" t="s">
        <v>135</v>
      </c>
      <c r="G83" s="11" t="s">
        <v>1429</v>
      </c>
    </row>
    <row r="84" customFormat="false" ht="12.75" hidden="false" customHeight="false" outlineLevel="0" collapsed="false">
      <c r="A84" s="16" t="n">
        <v>10595</v>
      </c>
      <c r="B84" s="11" t="s">
        <v>1508</v>
      </c>
      <c r="C84" s="11" t="n">
        <v>170000</v>
      </c>
      <c r="D84" s="11" t="n">
        <v>395</v>
      </c>
      <c r="E84" s="11" t="n">
        <f aca="false">D84*C84</f>
        <v>67150000</v>
      </c>
      <c r="F84" s="11" t="s">
        <v>23</v>
      </c>
      <c r="G84" s="11" t="s">
        <v>1429</v>
      </c>
    </row>
    <row r="85" customFormat="false" ht="12.75" hidden="false" customHeight="false" outlineLevel="0" collapsed="false">
      <c r="A85" s="16" t="n">
        <v>10595</v>
      </c>
      <c r="B85" s="11" t="s">
        <v>1509</v>
      </c>
      <c r="C85" s="11" t="n">
        <v>14400</v>
      </c>
      <c r="D85" s="11" t="n">
        <v>1895</v>
      </c>
      <c r="E85" s="11" t="n">
        <f aca="false">D85*C85</f>
        <v>27288000</v>
      </c>
      <c r="F85" s="11" t="s">
        <v>56</v>
      </c>
      <c r="G85" s="11" t="s">
        <v>1429</v>
      </c>
    </row>
    <row r="86" customFormat="false" ht="12.75" hidden="false" customHeight="false" outlineLevel="0" collapsed="false">
      <c r="A86" s="16" t="n">
        <v>10595</v>
      </c>
      <c r="B86" s="11" t="s">
        <v>1510</v>
      </c>
      <c r="C86" s="11" t="n">
        <v>46184</v>
      </c>
      <c r="D86" s="11" t="n">
        <v>4800</v>
      </c>
      <c r="E86" s="11" t="n">
        <f aca="false">D86*C86</f>
        <v>221683200</v>
      </c>
      <c r="F86" s="11" t="s">
        <v>56</v>
      </c>
      <c r="G86" s="11" t="s">
        <v>1429</v>
      </c>
    </row>
    <row r="87" customFormat="false" ht="12.75" hidden="false" customHeight="false" outlineLevel="0" collapsed="false">
      <c r="A87" s="16" t="n">
        <v>10595</v>
      </c>
      <c r="B87" s="11" t="s">
        <v>1511</v>
      </c>
      <c r="C87" s="11" t="n">
        <v>8000</v>
      </c>
      <c r="D87" s="11" t="n">
        <v>1126</v>
      </c>
      <c r="E87" s="11" t="n">
        <f aca="false">D87*C87</f>
        <v>9008000</v>
      </c>
      <c r="F87" s="11" t="s">
        <v>14</v>
      </c>
    </row>
    <row r="88" customFormat="false" ht="12.75" hidden="false" customHeight="false" outlineLevel="0" collapsed="false">
      <c r="A88" s="16" t="n">
        <v>10595</v>
      </c>
      <c r="B88" s="11" t="s">
        <v>1512</v>
      </c>
      <c r="C88" s="11" t="n">
        <v>4000</v>
      </c>
      <c r="D88" s="11" t="n">
        <v>61</v>
      </c>
      <c r="E88" s="11" t="n">
        <f aca="false">D88*C88</f>
        <v>244000</v>
      </c>
      <c r="F88" s="11" t="s">
        <v>254</v>
      </c>
    </row>
    <row r="89" customFormat="false" ht="12.75" hidden="false" customHeight="false" outlineLevel="0" collapsed="false">
      <c r="A89" s="16" t="n">
        <v>10595</v>
      </c>
      <c r="B89" s="11" t="s">
        <v>1513</v>
      </c>
      <c r="C89" s="11" t="n">
        <v>173600</v>
      </c>
      <c r="D89" s="11" t="n">
        <v>1280</v>
      </c>
      <c r="E89" s="11" t="n">
        <f aca="false">D89*C89</f>
        <v>222208000</v>
      </c>
      <c r="F89" s="11" t="s">
        <v>48</v>
      </c>
    </row>
    <row r="90" customFormat="false" ht="12.75" hidden="false" customHeight="false" outlineLevel="0" collapsed="false">
      <c r="A90" s="16" t="n">
        <v>10595</v>
      </c>
      <c r="B90" s="11" t="s">
        <v>1514</v>
      </c>
      <c r="C90" s="11" t="n">
        <v>95000</v>
      </c>
      <c r="D90" s="11" t="n">
        <v>812</v>
      </c>
      <c r="E90" s="11" t="n">
        <f aca="false">D90*C90</f>
        <v>77140000</v>
      </c>
      <c r="F90" s="11" t="s">
        <v>48</v>
      </c>
      <c r="G90" s="11" t="s">
        <v>1433</v>
      </c>
    </row>
    <row r="91" customFormat="false" ht="12.75" hidden="false" customHeight="false" outlineLevel="0" collapsed="false">
      <c r="A91" s="16" t="n">
        <v>10595</v>
      </c>
      <c r="B91" s="11" t="s">
        <v>1515</v>
      </c>
      <c r="C91" s="11" t="n">
        <v>5000</v>
      </c>
      <c r="D91" s="11" t="n">
        <v>1105</v>
      </c>
      <c r="E91" s="11" t="n">
        <f aca="false">D91*C91</f>
        <v>5525000</v>
      </c>
      <c r="F91" s="11" t="s">
        <v>48</v>
      </c>
    </row>
    <row r="92" customFormat="false" ht="12.75" hidden="false" customHeight="false" outlineLevel="0" collapsed="false">
      <c r="A92" s="16" t="n">
        <v>10595</v>
      </c>
      <c r="B92" s="11" t="s">
        <v>1516</v>
      </c>
      <c r="C92" s="11" t="n">
        <v>720000</v>
      </c>
      <c r="D92" s="11" t="n">
        <v>1425</v>
      </c>
      <c r="E92" s="11" t="n">
        <f aca="false">D92*C92</f>
        <v>1026000000</v>
      </c>
      <c r="F92" s="11" t="s">
        <v>135</v>
      </c>
      <c r="G92" s="11" t="s">
        <v>1429</v>
      </c>
    </row>
    <row r="93" customFormat="false" ht="12.75" hidden="false" customHeight="false" outlineLevel="0" collapsed="false">
      <c r="A93" s="16" t="n">
        <v>10595</v>
      </c>
      <c r="B93" s="11" t="s">
        <v>1517</v>
      </c>
      <c r="C93" s="11" t="n">
        <v>475000</v>
      </c>
      <c r="D93" s="11" t="n">
        <v>220</v>
      </c>
      <c r="E93" s="11" t="n">
        <f aca="false">D93*C93</f>
        <v>104500000</v>
      </c>
      <c r="F93" s="11" t="s">
        <v>135</v>
      </c>
      <c r="G93" s="11" t="s">
        <v>1433</v>
      </c>
    </row>
    <row r="94" customFormat="false" ht="12.75" hidden="false" customHeight="false" outlineLevel="0" collapsed="false">
      <c r="A94" s="16" t="n">
        <v>10595</v>
      </c>
      <c r="B94" s="11" t="s">
        <v>1518</v>
      </c>
      <c r="C94" s="11" t="n">
        <v>17867</v>
      </c>
      <c r="D94" s="11" t="n">
        <v>250</v>
      </c>
      <c r="E94" s="11" t="n">
        <f aca="false">D94*C94</f>
        <v>4466750</v>
      </c>
      <c r="F94" s="11" t="s">
        <v>123</v>
      </c>
    </row>
    <row r="95" customFormat="false" ht="12.75" hidden="false" customHeight="false" outlineLevel="0" collapsed="false">
      <c r="A95" s="16" t="n">
        <v>10595</v>
      </c>
      <c r="B95" s="11" t="s">
        <v>1519</v>
      </c>
      <c r="C95" s="11" t="n">
        <v>100000</v>
      </c>
      <c r="D95" s="11" t="n">
        <v>1650</v>
      </c>
      <c r="E95" s="11" t="n">
        <f aca="false">D95*C95</f>
        <v>165000000</v>
      </c>
      <c r="F95" s="11" t="s">
        <v>28</v>
      </c>
      <c r="G95" s="11" t="s">
        <v>1429</v>
      </c>
    </row>
    <row r="96" customFormat="false" ht="12.75" hidden="false" customHeight="false" outlineLevel="0" collapsed="false">
      <c r="A96" s="16" t="n">
        <v>10595</v>
      </c>
      <c r="B96" s="11" t="s">
        <v>1520</v>
      </c>
      <c r="C96" s="11" t="n">
        <v>960</v>
      </c>
      <c r="D96" s="11" t="n">
        <v>1766</v>
      </c>
      <c r="E96" s="11" t="n">
        <f aca="false">D96*C96</f>
        <v>1695360</v>
      </c>
      <c r="F96" s="11" t="s">
        <v>25</v>
      </c>
    </row>
    <row r="97" customFormat="false" ht="12.75" hidden="false" customHeight="false" outlineLevel="0" collapsed="false">
      <c r="A97" s="16" t="n">
        <v>10595</v>
      </c>
      <c r="B97" s="11" t="s">
        <v>1521</v>
      </c>
      <c r="C97" s="11" t="n">
        <v>18000</v>
      </c>
      <c r="D97" s="11" t="n">
        <v>2900</v>
      </c>
      <c r="E97" s="11" t="n">
        <f aca="false">D97*C97</f>
        <v>52200000</v>
      </c>
      <c r="F97" s="11" t="s">
        <v>14</v>
      </c>
    </row>
    <row r="98" customFormat="false" ht="12.75" hidden="false" customHeight="false" outlineLevel="0" collapsed="false">
      <c r="A98" s="16" t="n">
        <v>10595</v>
      </c>
      <c r="B98" s="11" t="s">
        <v>1522</v>
      </c>
      <c r="C98" s="11" t="n">
        <v>18000</v>
      </c>
      <c r="D98" s="11" t="n">
        <v>2715</v>
      </c>
      <c r="E98" s="11" t="n">
        <f aca="false">D98*C98</f>
        <v>48870000</v>
      </c>
      <c r="F98" s="11" t="s">
        <v>25</v>
      </c>
    </row>
    <row r="99" customFormat="false" ht="12.75" hidden="false" customHeight="false" outlineLevel="0" collapsed="false">
      <c r="A99" s="16" t="n">
        <v>10595</v>
      </c>
      <c r="B99" s="11" t="s">
        <v>1523</v>
      </c>
      <c r="C99" s="11" t="n">
        <v>20000</v>
      </c>
      <c r="D99" s="11" t="n">
        <v>1055</v>
      </c>
      <c r="E99" s="11" t="n">
        <f aca="false">D99*C99</f>
        <v>21100000</v>
      </c>
      <c r="F99" s="11" t="s">
        <v>14</v>
      </c>
    </row>
    <row r="100" customFormat="false" ht="12.75" hidden="false" customHeight="false" outlineLevel="0" collapsed="false">
      <c r="A100" s="16" t="n">
        <v>10595</v>
      </c>
      <c r="B100" s="11" t="s">
        <v>1524</v>
      </c>
      <c r="C100" s="11" t="n">
        <v>24000</v>
      </c>
      <c r="D100" s="11" t="n">
        <v>1012</v>
      </c>
      <c r="E100" s="11" t="n">
        <f aca="false">D100*C100</f>
        <v>24288000</v>
      </c>
      <c r="F100" s="11" t="s">
        <v>48</v>
      </c>
    </row>
    <row r="101" customFormat="false" ht="12.75" hidden="false" customHeight="false" outlineLevel="0" collapsed="false">
      <c r="A101" s="16" t="n">
        <v>10595</v>
      </c>
      <c r="B101" s="11" t="s">
        <v>1525</v>
      </c>
      <c r="C101" s="11" t="n">
        <v>40000</v>
      </c>
      <c r="D101" s="11" t="n">
        <v>600</v>
      </c>
      <c r="E101" s="11" t="n">
        <f aca="false">D101*C101</f>
        <v>24000000</v>
      </c>
      <c r="F101" s="11" t="s">
        <v>48</v>
      </c>
      <c r="G101" s="11" t="s">
        <v>1429</v>
      </c>
    </row>
    <row r="102" customFormat="false" ht="12.75" hidden="false" customHeight="false" outlineLevel="0" collapsed="false">
      <c r="A102" s="16" t="n">
        <v>10595</v>
      </c>
      <c r="B102" s="11" t="s">
        <v>1526</v>
      </c>
      <c r="C102" s="11" t="n">
        <v>450000</v>
      </c>
      <c r="D102" s="11" t="n">
        <v>163</v>
      </c>
      <c r="E102" s="11" t="n">
        <f aca="false">D102*C102</f>
        <v>73350000</v>
      </c>
      <c r="F102" s="11" t="s">
        <v>1459</v>
      </c>
      <c r="G102" s="11" t="s">
        <v>1429</v>
      </c>
    </row>
    <row r="103" customFormat="false" ht="12.75" hidden="false" customHeight="false" outlineLevel="0" collapsed="false">
      <c r="A103" s="16" t="n">
        <v>10595</v>
      </c>
      <c r="B103" s="11" t="s">
        <v>1527</v>
      </c>
      <c r="C103" s="11" t="n">
        <v>100000</v>
      </c>
      <c r="D103" s="11" t="n">
        <v>1935</v>
      </c>
      <c r="E103" s="11" t="n">
        <f aca="false">D103*C103</f>
        <v>193500000</v>
      </c>
      <c r="F103" s="11" t="s">
        <v>14</v>
      </c>
      <c r="G103" s="11" t="s">
        <v>1429</v>
      </c>
    </row>
    <row r="104" customFormat="false" ht="12.75" hidden="false" customHeight="false" outlineLevel="0" collapsed="false">
      <c r="A104" s="16" t="n">
        <v>10595</v>
      </c>
      <c r="B104" s="11" t="s">
        <v>1528</v>
      </c>
      <c r="C104" s="11" t="n">
        <v>2500</v>
      </c>
      <c r="D104" s="11" t="n">
        <v>0</v>
      </c>
      <c r="E104" s="11" t="n">
        <f aca="false">D104*C104</f>
        <v>0</v>
      </c>
      <c r="F104" s="11" t="s">
        <v>25</v>
      </c>
    </row>
    <row r="105" customFormat="false" ht="12.75" hidden="false" customHeight="false" outlineLevel="0" collapsed="false">
      <c r="A105" s="16" t="n">
        <v>10595</v>
      </c>
      <c r="B105" s="11" t="s">
        <v>1529</v>
      </c>
      <c r="C105" s="11" t="n">
        <v>260000</v>
      </c>
      <c r="D105" s="11" t="n">
        <v>1855</v>
      </c>
      <c r="E105" s="11" t="n">
        <f aca="false">D105*C105</f>
        <v>482300000</v>
      </c>
      <c r="F105" s="11" t="s">
        <v>14</v>
      </c>
      <c r="G105" s="11" t="s">
        <v>1429</v>
      </c>
    </row>
    <row r="106" customFormat="false" ht="12.75" hidden="false" customHeight="false" outlineLevel="0" collapsed="false">
      <c r="A106" s="16" t="n">
        <v>10595</v>
      </c>
      <c r="B106" s="11" t="s">
        <v>1530</v>
      </c>
      <c r="C106" s="11" t="n">
        <v>528000</v>
      </c>
      <c r="D106" s="11" t="n">
        <v>1617</v>
      </c>
      <c r="E106" s="11" t="n">
        <f aca="false">D106*C106</f>
        <v>853776000</v>
      </c>
      <c r="F106" s="11" t="s">
        <v>14</v>
      </c>
      <c r="G106" s="11" t="s">
        <v>1429</v>
      </c>
    </row>
    <row r="107" customFormat="false" ht="12.75" hidden="false" customHeight="false" outlineLevel="0" collapsed="false">
      <c r="A107" s="16" t="n">
        <v>10595</v>
      </c>
      <c r="B107" s="11" t="s">
        <v>1531</v>
      </c>
      <c r="C107" s="11" t="n">
        <v>6000</v>
      </c>
      <c r="D107" s="11" t="n">
        <v>0</v>
      </c>
      <c r="E107" s="11" t="n">
        <f aca="false">D107*C107</f>
        <v>0</v>
      </c>
      <c r="F107" s="11" t="s">
        <v>14</v>
      </c>
    </row>
    <row r="108" customFormat="false" ht="12.75" hidden="false" customHeight="false" outlineLevel="0" collapsed="false">
      <c r="A108" s="16" t="n">
        <v>10595</v>
      </c>
      <c r="B108" s="11" t="s">
        <v>1532</v>
      </c>
      <c r="C108" s="11" t="n">
        <v>40000</v>
      </c>
      <c r="D108" s="11" t="n">
        <v>1690</v>
      </c>
      <c r="E108" s="11" t="n">
        <f aca="false">D108*C108</f>
        <v>67600000</v>
      </c>
      <c r="F108" s="11" t="s">
        <v>14</v>
      </c>
      <c r="G108" s="11" t="s">
        <v>1429</v>
      </c>
    </row>
    <row r="109" customFormat="false" ht="12.75" hidden="false" customHeight="false" outlineLevel="0" collapsed="false">
      <c r="A109" s="16" t="n">
        <v>10595</v>
      </c>
      <c r="B109" s="11" t="s">
        <v>1533</v>
      </c>
      <c r="C109" s="11" t="n">
        <v>330000</v>
      </c>
      <c r="D109" s="11" t="n">
        <v>325</v>
      </c>
      <c r="E109" s="11" t="n">
        <f aca="false">D109*C109</f>
        <v>107250000</v>
      </c>
      <c r="F109" s="11" t="s">
        <v>254</v>
      </c>
    </row>
    <row r="110" customFormat="false" ht="12.75" hidden="false" customHeight="false" outlineLevel="0" collapsed="false">
      <c r="A110" s="16" t="n">
        <v>10595</v>
      </c>
      <c r="B110" s="11" t="s">
        <v>1534</v>
      </c>
      <c r="C110" s="11" t="n">
        <v>30000</v>
      </c>
      <c r="D110" s="11" t="n">
        <v>580</v>
      </c>
      <c r="E110" s="11" t="n">
        <f aca="false">D110*C110</f>
        <v>17400000</v>
      </c>
      <c r="F110" s="11" t="s">
        <v>56</v>
      </c>
    </row>
    <row r="111" customFormat="false" ht="12.75" hidden="false" customHeight="false" outlineLevel="0" collapsed="false">
      <c r="A111" s="16" t="n">
        <v>10595</v>
      </c>
      <c r="B111" s="11" t="s">
        <v>1535</v>
      </c>
      <c r="C111" s="11" t="n">
        <v>12000</v>
      </c>
      <c r="D111" s="11" t="n">
        <v>8600</v>
      </c>
      <c r="E111" s="11" t="n">
        <f aca="false">D111*C111</f>
        <v>103200000</v>
      </c>
      <c r="F111" s="11" t="s">
        <v>28</v>
      </c>
      <c r="G111" s="11" t="s">
        <v>1429</v>
      </c>
    </row>
    <row r="112" customFormat="false" ht="12.75" hidden="false" customHeight="false" outlineLevel="0" collapsed="false">
      <c r="A112" s="16" t="n">
        <v>10595</v>
      </c>
      <c r="B112" s="11" t="s">
        <v>1536</v>
      </c>
      <c r="C112" s="11" t="n">
        <v>36000</v>
      </c>
      <c r="D112" s="11" t="n">
        <v>590</v>
      </c>
      <c r="E112" s="11" t="n">
        <f aca="false">D112*C112</f>
        <v>21240000</v>
      </c>
      <c r="F112" s="11" t="s">
        <v>56</v>
      </c>
    </row>
    <row r="113" customFormat="false" ht="12.75" hidden="false" customHeight="false" outlineLevel="0" collapsed="false">
      <c r="A113" s="16" t="n">
        <v>10595</v>
      </c>
      <c r="B113" s="11" t="s">
        <v>1537</v>
      </c>
      <c r="C113" s="11" t="n">
        <v>40000</v>
      </c>
      <c r="D113" s="11" t="n">
        <v>152</v>
      </c>
      <c r="E113" s="11" t="n">
        <f aca="false">D113*C113</f>
        <v>6080000</v>
      </c>
      <c r="F113" s="11" t="s">
        <v>254</v>
      </c>
    </row>
    <row r="114" customFormat="false" ht="12.75" hidden="false" customHeight="false" outlineLevel="0" collapsed="false">
      <c r="A114" s="16" t="n">
        <v>10595</v>
      </c>
      <c r="B114" s="11" t="s">
        <v>1538</v>
      </c>
      <c r="C114" s="11" t="n">
        <v>171429</v>
      </c>
      <c r="D114" s="11" t="n">
        <v>141</v>
      </c>
      <c r="E114" s="11" t="n">
        <f aca="false">D114*C114</f>
        <v>24171489</v>
      </c>
      <c r="F114" s="11" t="s">
        <v>28</v>
      </c>
      <c r="G114" s="11" t="s">
        <v>1429</v>
      </c>
    </row>
    <row r="115" customFormat="false" ht="12.75" hidden="false" customHeight="false" outlineLevel="0" collapsed="false">
      <c r="A115" s="16" t="n">
        <v>10595</v>
      </c>
      <c r="B115" s="11" t="s">
        <v>1539</v>
      </c>
      <c r="C115" s="11" t="n">
        <v>16000</v>
      </c>
      <c r="D115" s="11" t="n">
        <v>1150</v>
      </c>
      <c r="E115" s="11" t="n">
        <f aca="false">D115*C115</f>
        <v>18400000</v>
      </c>
      <c r="F115" s="11" t="s">
        <v>123</v>
      </c>
      <c r="G115" s="11" t="s">
        <v>1429</v>
      </c>
    </row>
    <row r="116" customFormat="false" ht="12.75" hidden="false" customHeight="false" outlineLevel="0" collapsed="false">
      <c r="A116" s="16" t="n">
        <v>10595</v>
      </c>
      <c r="B116" s="11" t="s">
        <v>1540</v>
      </c>
      <c r="C116" s="11" t="n">
        <v>20000</v>
      </c>
      <c r="D116" s="11" t="n">
        <v>825</v>
      </c>
      <c r="E116" s="11" t="n">
        <f aca="false">D116*C116</f>
        <v>16500000</v>
      </c>
      <c r="F116" s="11" t="s">
        <v>48</v>
      </c>
    </row>
    <row r="117" customFormat="false" ht="12.75" hidden="false" customHeight="false" outlineLevel="0" collapsed="false">
      <c r="A117" s="16" t="n">
        <v>10595</v>
      </c>
      <c r="B117" s="11" t="s">
        <v>1187</v>
      </c>
      <c r="C117" s="11" t="n">
        <v>5000</v>
      </c>
      <c r="D117" s="11" t="n">
        <v>1034</v>
      </c>
      <c r="E117" s="11" t="n">
        <f aca="false">D117*C117</f>
        <v>5170000</v>
      </c>
      <c r="F117" s="11" t="s">
        <v>25</v>
      </c>
      <c r="G117" s="11" t="s">
        <v>1433</v>
      </c>
    </row>
    <row r="118" customFormat="false" ht="12.75" hidden="false" customHeight="false" outlineLevel="0" collapsed="false">
      <c r="A118" s="16" t="n">
        <v>10595</v>
      </c>
      <c r="B118" s="11" t="s">
        <v>1541</v>
      </c>
      <c r="C118" s="11" t="n">
        <v>7000</v>
      </c>
      <c r="D118" s="11" t="n">
        <v>604</v>
      </c>
      <c r="E118" s="11" t="n">
        <f aca="false">D118*C118</f>
        <v>4228000</v>
      </c>
      <c r="F118" s="11" t="s">
        <v>135</v>
      </c>
    </row>
    <row r="119" customFormat="false" ht="12.75" hidden="false" customHeight="false" outlineLevel="0" collapsed="false">
      <c r="A119" s="16" t="n">
        <v>10595</v>
      </c>
      <c r="B119" s="11" t="s">
        <v>1542</v>
      </c>
      <c r="C119" s="11" t="n">
        <v>7500</v>
      </c>
      <c r="D119" s="11" t="n">
        <v>510</v>
      </c>
      <c r="E119" s="11" t="n">
        <f aca="false">D119*C119</f>
        <v>3825000</v>
      </c>
      <c r="F119" s="11" t="s">
        <v>25</v>
      </c>
    </row>
    <row r="120" customFormat="false" ht="12.75" hidden="false" customHeight="false" outlineLevel="0" collapsed="false">
      <c r="A120" s="16" t="n">
        <v>10595</v>
      </c>
      <c r="B120" s="11" t="s">
        <v>1543</v>
      </c>
      <c r="C120" s="11" t="n">
        <v>190000</v>
      </c>
      <c r="D120" s="11" t="n">
        <v>760</v>
      </c>
      <c r="E120" s="11" t="n">
        <f aca="false">D120*C120</f>
        <v>144400000</v>
      </c>
      <c r="F120" s="11" t="s">
        <v>25</v>
      </c>
      <c r="G120" s="11" t="s">
        <v>1429</v>
      </c>
    </row>
    <row r="121" customFormat="false" ht="12.75" hidden="false" customHeight="false" outlineLevel="0" collapsed="false">
      <c r="A121" s="16" t="n">
        <v>10595</v>
      </c>
      <c r="B121" s="11" t="s">
        <v>1544</v>
      </c>
      <c r="C121" s="11" t="n">
        <v>10000</v>
      </c>
      <c r="D121" s="11" t="n">
        <v>90</v>
      </c>
      <c r="E121" s="11" t="n">
        <f aca="false">D121*C121</f>
        <v>900000</v>
      </c>
      <c r="F121" s="11" t="s">
        <v>254</v>
      </c>
    </row>
    <row r="122" customFormat="false" ht="12.75" hidden="false" customHeight="false" outlineLevel="0" collapsed="false">
      <c r="A122" s="16" t="n">
        <v>10595</v>
      </c>
      <c r="B122" s="11" t="s">
        <v>1545</v>
      </c>
      <c r="C122" s="11" t="n">
        <v>4000</v>
      </c>
      <c r="D122" s="11" t="n">
        <v>220</v>
      </c>
      <c r="E122" s="11" t="n">
        <f aca="false">D122*C122</f>
        <v>880000</v>
      </c>
      <c r="F122" s="11" t="s">
        <v>25</v>
      </c>
    </row>
    <row r="123" customFormat="false" ht="12.75" hidden="false" customHeight="false" outlineLevel="0" collapsed="false">
      <c r="A123" s="16" t="n">
        <v>10595</v>
      </c>
      <c r="B123" s="11" t="s">
        <v>1546</v>
      </c>
      <c r="C123" s="11" t="n">
        <v>39301</v>
      </c>
      <c r="D123" s="11" t="n">
        <v>820</v>
      </c>
      <c r="E123" s="11" t="n">
        <f aca="false">D123*C123</f>
        <v>32226820</v>
      </c>
      <c r="F123" s="11" t="s">
        <v>48</v>
      </c>
      <c r="G123" s="11" t="s">
        <v>1429</v>
      </c>
    </row>
    <row r="124" customFormat="false" ht="12.75" hidden="false" customHeight="false" outlineLevel="0" collapsed="false">
      <c r="A124" s="16" t="n">
        <v>10595</v>
      </c>
      <c r="B124" s="11" t="s">
        <v>1547</v>
      </c>
      <c r="C124" s="11" t="n">
        <v>20000</v>
      </c>
      <c r="D124" s="11" t="n">
        <v>4735</v>
      </c>
      <c r="E124" s="11" t="n">
        <f aca="false">D124*C124</f>
        <v>94700000</v>
      </c>
      <c r="F124" s="11" t="s">
        <v>48</v>
      </c>
      <c r="G124" s="11" t="s">
        <v>1429</v>
      </c>
    </row>
    <row r="125" customFormat="false" ht="12.75" hidden="false" customHeight="false" outlineLevel="0" collapsed="false">
      <c r="A125" s="16" t="n">
        <v>10595</v>
      </c>
      <c r="B125" s="11" t="s">
        <v>1548</v>
      </c>
      <c r="C125" s="11" t="n">
        <v>320000</v>
      </c>
      <c r="D125" s="11" t="n">
        <v>767</v>
      </c>
      <c r="E125" s="11" t="n">
        <f aca="false">D125*C125</f>
        <v>245440000</v>
      </c>
      <c r="F125" s="11" t="s">
        <v>14</v>
      </c>
      <c r="G125" s="11" t="s">
        <v>1429</v>
      </c>
    </row>
    <row r="126" customFormat="false" ht="12.75" hidden="false" customHeight="false" outlineLevel="0" collapsed="false">
      <c r="A126" s="16" t="n">
        <v>10595</v>
      </c>
      <c r="B126" s="11" t="s">
        <v>1549</v>
      </c>
      <c r="C126" s="11" t="n">
        <v>160000</v>
      </c>
      <c r="D126" s="11" t="n">
        <v>15750</v>
      </c>
      <c r="E126" s="11" t="n">
        <f aca="false">D126*C126</f>
        <v>2520000000</v>
      </c>
      <c r="F126" s="11" t="s">
        <v>135</v>
      </c>
      <c r="G126" s="11" t="s">
        <v>1429</v>
      </c>
    </row>
    <row r="127" customFormat="false" ht="12.75" hidden="false" customHeight="false" outlineLevel="0" collapsed="false">
      <c r="A127" s="16" t="n">
        <v>10595</v>
      </c>
      <c r="B127" s="11" t="s">
        <v>1550</v>
      </c>
      <c r="C127" s="11" t="n">
        <v>20000</v>
      </c>
      <c r="D127" s="11" t="n">
        <v>3095</v>
      </c>
      <c r="E127" s="11" t="n">
        <f aca="false">D127*C127</f>
        <v>61900000</v>
      </c>
      <c r="F127" s="11" t="s">
        <v>48</v>
      </c>
    </row>
    <row r="128" customFormat="false" ht="12.75" hidden="false" customHeight="false" outlineLevel="0" collapsed="false">
      <c r="A128" s="16" t="n">
        <v>10595</v>
      </c>
      <c r="B128" s="11" t="s">
        <v>1551</v>
      </c>
      <c r="C128" s="11" t="n">
        <v>5000</v>
      </c>
      <c r="D128" s="11" t="n">
        <v>5845</v>
      </c>
      <c r="E128" s="11" t="n">
        <f aca="false">D128*C128</f>
        <v>29225000</v>
      </c>
      <c r="F128" s="11" t="s">
        <v>1459</v>
      </c>
    </row>
    <row r="129" customFormat="false" ht="12.75" hidden="false" customHeight="false" outlineLevel="0" collapsed="false">
      <c r="A129" s="16" t="n">
        <v>10595</v>
      </c>
      <c r="B129" s="11" t="s">
        <v>1552</v>
      </c>
      <c r="C129" s="11" t="n">
        <v>4000</v>
      </c>
      <c r="D129" s="11" t="n">
        <v>0</v>
      </c>
      <c r="E129" s="11" t="n">
        <f aca="false">D129*C129</f>
        <v>0</v>
      </c>
      <c r="F129" s="11" t="s">
        <v>7</v>
      </c>
    </row>
    <row r="130" customFormat="false" ht="12.75" hidden="false" customHeight="false" outlineLevel="0" collapsed="false">
      <c r="A130" s="16" t="n">
        <v>10595</v>
      </c>
      <c r="B130" s="11" t="s">
        <v>1072</v>
      </c>
      <c r="C130" s="11" t="n">
        <v>31500</v>
      </c>
      <c r="D130" s="11" t="n">
        <v>1045</v>
      </c>
      <c r="E130" s="11" t="n">
        <f aca="false">D130*C130</f>
        <v>32917500</v>
      </c>
      <c r="F130" s="11" t="s">
        <v>28</v>
      </c>
    </row>
    <row r="131" customFormat="false" ht="12.75" hidden="false" customHeight="false" outlineLevel="0" collapsed="false">
      <c r="A131" s="16" t="n">
        <v>10595</v>
      </c>
      <c r="B131" s="11" t="s">
        <v>1553</v>
      </c>
      <c r="C131" s="11" t="n">
        <v>3000</v>
      </c>
      <c r="D131" s="11" t="n">
        <v>141</v>
      </c>
      <c r="E131" s="11" t="n">
        <f aca="false">D131*C131</f>
        <v>423000</v>
      </c>
      <c r="F131" s="11" t="s">
        <v>123</v>
      </c>
    </row>
    <row r="132" customFormat="false" ht="12.75" hidden="false" customHeight="false" outlineLevel="0" collapsed="false">
      <c r="A132" s="16" t="n">
        <v>10595</v>
      </c>
      <c r="B132" s="11" t="s">
        <v>1554</v>
      </c>
      <c r="C132" s="11" t="n">
        <v>70000</v>
      </c>
      <c r="D132" s="11" t="n">
        <v>1395</v>
      </c>
      <c r="E132" s="11" t="n">
        <f aca="false">D132*C132</f>
        <v>97650000</v>
      </c>
      <c r="F132" s="11" t="s">
        <v>48</v>
      </c>
      <c r="G132" s="11" t="s">
        <v>1429</v>
      </c>
    </row>
    <row r="133" customFormat="false" ht="12.75" hidden="false" customHeight="false" outlineLevel="0" collapsed="false">
      <c r="A133" s="16" t="n">
        <v>10595</v>
      </c>
      <c r="B133" s="11" t="s">
        <v>1555</v>
      </c>
      <c r="C133" s="11" t="n">
        <v>9100</v>
      </c>
      <c r="D133" s="11" t="n">
        <v>225</v>
      </c>
      <c r="E133" s="11" t="n">
        <f aca="false">D133*C133</f>
        <v>2047500</v>
      </c>
      <c r="F133" s="11" t="s">
        <v>14</v>
      </c>
    </row>
    <row r="134" customFormat="false" ht="12.75" hidden="false" customHeight="false" outlineLevel="0" collapsed="false">
      <c r="A134" s="16" t="n">
        <v>10595</v>
      </c>
      <c r="B134" s="11" t="s">
        <v>1556</v>
      </c>
      <c r="C134" s="11" t="n">
        <v>40000</v>
      </c>
      <c r="D134" s="11" t="n">
        <v>130</v>
      </c>
      <c r="E134" s="11" t="n">
        <f aca="false">D134*C134</f>
        <v>5200000</v>
      </c>
      <c r="F134" s="11" t="s">
        <v>123</v>
      </c>
    </row>
    <row r="135" customFormat="false" ht="12.75" hidden="false" customHeight="false" outlineLevel="0" collapsed="false">
      <c r="A135" s="16" t="n">
        <v>10595</v>
      </c>
      <c r="B135" s="11" t="s">
        <v>1557</v>
      </c>
      <c r="C135" s="11" t="n">
        <v>2050000</v>
      </c>
      <c r="D135" s="11" t="n">
        <v>1007</v>
      </c>
      <c r="E135" s="11" t="n">
        <f aca="false">D135*C135</f>
        <v>2064350000</v>
      </c>
      <c r="F135" s="11" t="s">
        <v>56</v>
      </c>
      <c r="G135" s="11" t="s">
        <v>1429</v>
      </c>
    </row>
    <row r="136" customFormat="false" ht="12.75" hidden="false" customHeight="false" outlineLevel="0" collapsed="false">
      <c r="A136" s="16" t="n">
        <v>10595</v>
      </c>
      <c r="B136" s="11" t="s">
        <v>1558</v>
      </c>
      <c r="C136" s="11" t="n">
        <v>5000</v>
      </c>
      <c r="D136" s="11" t="n">
        <v>0</v>
      </c>
      <c r="E136" s="11" t="n">
        <f aca="false">D136*C136</f>
        <v>0</v>
      </c>
      <c r="F136" s="11" t="s">
        <v>25</v>
      </c>
    </row>
    <row r="137" customFormat="false" ht="12.75" hidden="false" customHeight="false" outlineLevel="0" collapsed="false">
      <c r="A137" s="16" t="n">
        <v>10595</v>
      </c>
      <c r="B137" s="11" t="s">
        <v>1559</v>
      </c>
      <c r="C137" s="11" t="n">
        <v>874800</v>
      </c>
      <c r="D137" s="11" t="n">
        <v>653</v>
      </c>
      <c r="E137" s="11" t="n">
        <f aca="false">D137*C137</f>
        <v>571244400</v>
      </c>
      <c r="F137" s="11" t="s">
        <v>56</v>
      </c>
      <c r="G137" s="11" t="s">
        <v>1433</v>
      </c>
    </row>
    <row r="138" customFormat="false" ht="12.75" hidden="false" customHeight="false" outlineLevel="0" collapsed="false">
      <c r="A138" s="16" t="n">
        <v>10595</v>
      </c>
      <c r="B138" s="11" t="s">
        <v>1560</v>
      </c>
      <c r="C138" s="11" t="n">
        <v>24000</v>
      </c>
      <c r="D138" s="11" t="n">
        <v>682</v>
      </c>
      <c r="E138" s="11" t="n">
        <f aca="false">D138*C138</f>
        <v>16368000</v>
      </c>
      <c r="F138" s="11" t="s">
        <v>56</v>
      </c>
      <c r="G138" s="11" t="s">
        <v>1429</v>
      </c>
    </row>
    <row r="139" customFormat="false" ht="12.75" hidden="false" customHeight="false" outlineLevel="0" collapsed="false">
      <c r="A139" s="16" t="n">
        <v>10595</v>
      </c>
      <c r="B139" s="11" t="s">
        <v>1561</v>
      </c>
      <c r="C139" s="11" t="n">
        <v>67500</v>
      </c>
      <c r="D139" s="11" t="n">
        <v>848</v>
      </c>
      <c r="E139" s="11" t="n">
        <f aca="false">D139*C139</f>
        <v>57240000</v>
      </c>
      <c r="F139" s="11" t="s">
        <v>254</v>
      </c>
      <c r="G139" s="11" t="s">
        <v>1429</v>
      </c>
    </row>
    <row r="140" customFormat="false" ht="12.75" hidden="false" customHeight="false" outlineLevel="0" collapsed="false">
      <c r="A140" s="16" t="n">
        <v>10595</v>
      </c>
      <c r="B140" s="11" t="s">
        <v>1562</v>
      </c>
      <c r="C140" s="11" t="n">
        <v>15000</v>
      </c>
      <c r="D140" s="11" t="n">
        <v>725</v>
      </c>
      <c r="E140" s="11" t="n">
        <f aca="false">D140*C140</f>
        <v>10875000</v>
      </c>
      <c r="F140" s="11" t="s">
        <v>7</v>
      </c>
    </row>
    <row r="141" customFormat="false" ht="12.75" hidden="false" customHeight="false" outlineLevel="0" collapsed="false">
      <c r="A141" s="16" t="n">
        <v>10595</v>
      </c>
      <c r="B141" s="11" t="s">
        <v>1563</v>
      </c>
      <c r="C141" s="11" t="n">
        <v>48000</v>
      </c>
      <c r="D141" s="11" t="n">
        <v>3060</v>
      </c>
      <c r="E141" s="11" t="n">
        <f aca="false">D141*C141</f>
        <v>146880000</v>
      </c>
      <c r="F141" s="11" t="s">
        <v>14</v>
      </c>
      <c r="G141" s="11" t="s">
        <v>1429</v>
      </c>
    </row>
    <row r="142" customFormat="false" ht="12.75" hidden="false" customHeight="false" outlineLevel="0" collapsed="false">
      <c r="A142" s="16" t="n">
        <v>10595</v>
      </c>
      <c r="B142" s="11" t="s">
        <v>1564</v>
      </c>
      <c r="C142" s="11" t="n">
        <v>80000</v>
      </c>
      <c r="D142" s="11" t="n">
        <v>1975</v>
      </c>
      <c r="E142" s="11" t="n">
        <f aca="false">D142*C142</f>
        <v>158000000</v>
      </c>
      <c r="F142" s="11" t="s">
        <v>48</v>
      </c>
    </row>
    <row r="143" customFormat="false" ht="12.75" hidden="false" customHeight="false" outlineLevel="0" collapsed="false">
      <c r="A143" s="16" t="n">
        <v>10595</v>
      </c>
      <c r="B143" s="11" t="s">
        <v>1565</v>
      </c>
      <c r="C143" s="11" t="n">
        <v>12500</v>
      </c>
      <c r="D143" s="11" t="n">
        <v>292</v>
      </c>
      <c r="E143" s="11" t="n">
        <f aca="false">D143*C143</f>
        <v>3650000</v>
      </c>
      <c r="F143" s="11" t="s">
        <v>25</v>
      </c>
    </row>
    <row r="144" customFormat="false" ht="12.75" hidden="false" customHeight="false" outlineLevel="0" collapsed="false">
      <c r="A144" s="16" t="n">
        <v>10595</v>
      </c>
      <c r="B144" s="11" t="s">
        <v>1566</v>
      </c>
      <c r="C144" s="11" t="n">
        <v>10000</v>
      </c>
      <c r="D144" s="11" t="n">
        <v>1000</v>
      </c>
      <c r="E144" s="11" t="n">
        <f aca="false">D144*C144</f>
        <v>10000000</v>
      </c>
      <c r="F144" s="11" t="s">
        <v>123</v>
      </c>
    </row>
    <row r="145" customFormat="false" ht="12.75" hidden="false" customHeight="false" outlineLevel="0" collapsed="false">
      <c r="A145" s="16" t="n">
        <v>10595</v>
      </c>
      <c r="B145" s="11" t="s">
        <v>1567</v>
      </c>
      <c r="C145" s="11" t="n">
        <v>1040000</v>
      </c>
      <c r="D145" s="11" t="n">
        <v>1100</v>
      </c>
      <c r="E145" s="11" t="n">
        <f aca="false">D145*C145</f>
        <v>1144000000</v>
      </c>
      <c r="F145" s="11" t="s">
        <v>56</v>
      </c>
      <c r="G145" s="11" t="s">
        <v>1429</v>
      </c>
    </row>
    <row r="146" customFormat="false" ht="12.75" hidden="false" customHeight="false" outlineLevel="0" collapsed="false">
      <c r="A146" s="16" t="n">
        <v>10595</v>
      </c>
      <c r="B146" s="11" t="s">
        <v>1568</v>
      </c>
      <c r="C146" s="11" t="n">
        <v>200000</v>
      </c>
      <c r="D146" s="11" t="n">
        <v>367</v>
      </c>
      <c r="E146" s="11" t="n">
        <f aca="false">D146*C146</f>
        <v>73400000</v>
      </c>
      <c r="F146" s="11" t="s">
        <v>1459</v>
      </c>
      <c r="G146" s="11" t="s">
        <v>1429</v>
      </c>
    </row>
    <row r="147" customFormat="false" ht="12.75" hidden="false" customHeight="false" outlineLevel="0" collapsed="false">
      <c r="A147" s="16" t="n">
        <v>10595</v>
      </c>
      <c r="B147" s="11" t="s">
        <v>1569</v>
      </c>
      <c r="C147" s="11" t="n">
        <v>40000</v>
      </c>
      <c r="D147" s="11" t="n">
        <v>110</v>
      </c>
      <c r="E147" s="11" t="n">
        <f aca="false">D147*C147</f>
        <v>4400000</v>
      </c>
      <c r="F147" s="11" t="s">
        <v>14</v>
      </c>
      <c r="G147" s="11" t="s">
        <v>1429</v>
      </c>
    </row>
    <row r="148" customFormat="false" ht="12.75" hidden="false" customHeight="false" outlineLevel="0" collapsed="false">
      <c r="A148" s="16" t="n">
        <v>10595</v>
      </c>
      <c r="B148" s="11" t="s">
        <v>1570</v>
      </c>
      <c r="C148" s="11" t="n">
        <v>9500</v>
      </c>
      <c r="D148" s="11" t="n">
        <v>800</v>
      </c>
      <c r="E148" s="11" t="n">
        <f aca="false">D148*C148</f>
        <v>7600000</v>
      </c>
      <c r="F148" s="11" t="s">
        <v>14</v>
      </c>
    </row>
    <row r="149" customFormat="false" ht="12.75" hidden="false" customHeight="false" outlineLevel="0" collapsed="false">
      <c r="A149" s="16" t="n">
        <v>10595</v>
      </c>
      <c r="B149" s="11" t="s">
        <v>1571</v>
      </c>
      <c r="C149" s="11" t="n">
        <v>56000</v>
      </c>
      <c r="D149" s="11" t="n">
        <v>40</v>
      </c>
      <c r="E149" s="11" t="n">
        <f aca="false">D149*C149</f>
        <v>2240000</v>
      </c>
      <c r="F149" s="11" t="s">
        <v>254</v>
      </c>
    </row>
    <row r="150" customFormat="false" ht="12.75" hidden="false" customHeight="false" outlineLevel="0" collapsed="false">
      <c r="A150" s="16" t="n">
        <v>10595</v>
      </c>
      <c r="B150" s="11" t="s">
        <v>1572</v>
      </c>
      <c r="C150" s="11" t="n">
        <v>10000</v>
      </c>
      <c r="D150" s="11" t="n">
        <v>2625</v>
      </c>
      <c r="E150" s="11" t="n">
        <f aca="false">D150*C150</f>
        <v>26250000</v>
      </c>
      <c r="F150" s="11" t="s">
        <v>28</v>
      </c>
      <c r="G150" s="11" t="s">
        <v>1433</v>
      </c>
    </row>
    <row r="151" customFormat="false" ht="12.75" hidden="false" customHeight="false" outlineLevel="0" collapsed="false">
      <c r="A151" s="16" t="n">
        <v>10595</v>
      </c>
      <c r="B151" s="11" t="s">
        <v>1573</v>
      </c>
      <c r="C151" s="11" t="n">
        <v>40000</v>
      </c>
      <c r="D151" s="11" t="n">
        <v>10600</v>
      </c>
      <c r="E151" s="11" t="n">
        <f aca="false">D151*C151</f>
        <v>424000000</v>
      </c>
      <c r="F151" s="11" t="s">
        <v>28</v>
      </c>
      <c r="G151" s="11" t="s">
        <v>1429</v>
      </c>
    </row>
    <row r="152" customFormat="false" ht="12.75" hidden="false" customHeight="false" outlineLevel="0" collapsed="false">
      <c r="A152" s="16" t="n">
        <v>10595</v>
      </c>
      <c r="B152" s="11" t="s">
        <v>1574</v>
      </c>
      <c r="C152" s="11" t="n">
        <v>24000</v>
      </c>
      <c r="D152" s="11" t="n">
        <v>650</v>
      </c>
      <c r="E152" s="11" t="n">
        <f aca="false">D152*C152</f>
        <v>15600000</v>
      </c>
      <c r="F152" s="11" t="s">
        <v>14</v>
      </c>
      <c r="G152" s="11" t="s">
        <v>1429</v>
      </c>
    </row>
    <row r="153" customFormat="false" ht="12.75" hidden="false" customHeight="false" outlineLevel="0" collapsed="false">
      <c r="A153" s="16" t="n">
        <v>10595</v>
      </c>
      <c r="B153" s="11" t="s">
        <v>1575</v>
      </c>
      <c r="C153" s="11" t="n">
        <v>20000</v>
      </c>
      <c r="D153" s="11" t="n">
        <v>133</v>
      </c>
      <c r="E153" s="11" t="n">
        <f aca="false">D153*C153</f>
        <v>2660000</v>
      </c>
      <c r="F153" s="11" t="s">
        <v>254</v>
      </c>
    </row>
    <row r="154" customFormat="false" ht="12.75" hidden="false" customHeight="false" outlineLevel="0" collapsed="false">
      <c r="A154" s="16" t="n">
        <v>10595</v>
      </c>
      <c r="B154" s="11" t="s">
        <v>1576</v>
      </c>
      <c r="C154" s="11" t="n">
        <v>20000</v>
      </c>
      <c r="D154" s="11" t="n">
        <v>958</v>
      </c>
      <c r="E154" s="11" t="n">
        <f aca="false">D154*C154</f>
        <v>19160000</v>
      </c>
      <c r="F154" s="11" t="s">
        <v>123</v>
      </c>
    </row>
    <row r="155" customFormat="false" ht="12.75" hidden="false" customHeight="false" outlineLevel="0" collapsed="false">
      <c r="A155" s="16" t="n">
        <v>10595</v>
      </c>
      <c r="B155" s="11" t="s">
        <v>1577</v>
      </c>
      <c r="C155" s="11" t="n">
        <v>525000</v>
      </c>
      <c r="D155" s="11" t="n">
        <v>2080</v>
      </c>
      <c r="E155" s="11" t="n">
        <f aca="false">D155*C155</f>
        <v>1092000000</v>
      </c>
      <c r="F155" s="11" t="s">
        <v>282</v>
      </c>
      <c r="G155" s="11" t="s">
        <v>1429</v>
      </c>
    </row>
    <row r="156" customFormat="false" ht="12.75" hidden="false" customHeight="false" outlineLevel="0" collapsed="false">
      <c r="A156" s="16" t="n">
        <v>10595</v>
      </c>
      <c r="B156" s="11" t="s">
        <v>1048</v>
      </c>
      <c r="C156" s="11" t="n">
        <v>25000</v>
      </c>
      <c r="D156" s="11" t="n">
        <v>620</v>
      </c>
      <c r="E156" s="11" t="n">
        <f aca="false">D156*C156</f>
        <v>15500000</v>
      </c>
      <c r="F156" s="11" t="s">
        <v>56</v>
      </c>
      <c r="G156" s="11" t="s">
        <v>1433</v>
      </c>
    </row>
    <row r="157" customFormat="false" ht="12.75" hidden="false" customHeight="false" outlineLevel="0" collapsed="false">
      <c r="A157" s="16" t="n">
        <v>10595</v>
      </c>
      <c r="B157" s="11" t="s">
        <v>1578</v>
      </c>
      <c r="C157" s="11" t="n">
        <v>40000</v>
      </c>
      <c r="D157" s="11" t="n">
        <v>520</v>
      </c>
      <c r="E157" s="11" t="n">
        <f aca="false">D157*C157</f>
        <v>20800000</v>
      </c>
      <c r="F157" s="11" t="s">
        <v>123</v>
      </c>
    </row>
    <row r="158" customFormat="false" ht="12.75" hidden="false" customHeight="false" outlineLevel="0" collapsed="false">
      <c r="A158" s="16" t="n">
        <v>10595</v>
      </c>
      <c r="B158" s="11" t="s">
        <v>1579</v>
      </c>
      <c r="C158" s="11" t="n">
        <v>6400</v>
      </c>
      <c r="D158" s="11" t="n">
        <v>800</v>
      </c>
      <c r="E158" s="11" t="n">
        <f aca="false">D158*C158</f>
        <v>5120000</v>
      </c>
      <c r="F158" s="11" t="s">
        <v>25</v>
      </c>
    </row>
    <row r="159" customFormat="false" ht="12.75" hidden="false" customHeight="false" outlineLevel="0" collapsed="false">
      <c r="A159" s="16" t="n">
        <v>10595</v>
      </c>
      <c r="B159" s="11" t="s">
        <v>1381</v>
      </c>
      <c r="C159" s="11" t="n">
        <v>300000</v>
      </c>
      <c r="D159" s="11" t="n">
        <v>128</v>
      </c>
      <c r="E159" s="11" t="n">
        <f aca="false">D159*C159</f>
        <v>38400000</v>
      </c>
      <c r="F159" s="11" t="s">
        <v>25</v>
      </c>
      <c r="G159" s="11" t="s">
        <v>1433</v>
      </c>
    </row>
    <row r="160" customFormat="false" ht="12.75" hidden="false" customHeight="false" outlineLevel="0" collapsed="false">
      <c r="A160" s="16" t="n">
        <v>10595</v>
      </c>
      <c r="B160" s="11" t="s">
        <v>1580</v>
      </c>
      <c r="C160" s="11" t="n">
        <v>110000</v>
      </c>
      <c r="D160" s="11" t="n">
        <v>250</v>
      </c>
      <c r="E160" s="11" t="n">
        <f aca="false">D160*C160</f>
        <v>27500000</v>
      </c>
      <c r="F160" s="11" t="s">
        <v>254</v>
      </c>
    </row>
    <row r="161" customFormat="false" ht="12.75" hidden="false" customHeight="false" outlineLevel="0" collapsed="false">
      <c r="A161" s="16" t="n">
        <v>10595</v>
      </c>
      <c r="B161" s="11" t="s">
        <v>1581</v>
      </c>
      <c r="C161" s="11" t="n">
        <v>120000</v>
      </c>
      <c r="D161" s="11" t="n">
        <v>1950</v>
      </c>
      <c r="E161" s="11" t="n">
        <f aca="false">D161*C161</f>
        <v>234000000</v>
      </c>
      <c r="F161" s="11" t="s">
        <v>56</v>
      </c>
    </row>
    <row r="162" customFormat="false" ht="12.75" hidden="false" customHeight="false" outlineLevel="0" collapsed="false">
      <c r="A162" s="16" t="n">
        <v>10595</v>
      </c>
      <c r="B162" s="11" t="s">
        <v>1582</v>
      </c>
      <c r="C162" s="11" t="n">
        <v>10000</v>
      </c>
      <c r="D162" s="11" t="n">
        <v>343</v>
      </c>
      <c r="E162" s="11" t="n">
        <f aca="false">D162*C162</f>
        <v>3430000</v>
      </c>
      <c r="F162" s="11" t="s">
        <v>135</v>
      </c>
      <c r="G162" s="11" t="s">
        <v>1433</v>
      </c>
    </row>
    <row r="163" customFormat="false" ht="12.75" hidden="false" customHeight="false" outlineLevel="0" collapsed="false">
      <c r="A163" s="16" t="n">
        <v>10595</v>
      </c>
      <c r="B163" s="11" t="s">
        <v>1583</v>
      </c>
      <c r="C163" s="11" t="n">
        <v>13500</v>
      </c>
      <c r="D163" s="11" t="n">
        <v>0</v>
      </c>
      <c r="E163" s="11" t="n">
        <f aca="false">D163*C163</f>
        <v>0</v>
      </c>
      <c r="F163" s="11" t="s">
        <v>14</v>
      </c>
    </row>
    <row r="164" customFormat="false" ht="12.75" hidden="false" customHeight="false" outlineLevel="0" collapsed="false">
      <c r="A164" s="16" t="n">
        <v>10595</v>
      </c>
      <c r="B164" s="11" t="s">
        <v>1584</v>
      </c>
      <c r="C164" s="11" t="n">
        <v>162000</v>
      </c>
      <c r="D164" s="11" t="n">
        <v>255</v>
      </c>
      <c r="E164" s="11" t="n">
        <f aca="false">D164*C164</f>
        <v>41310000</v>
      </c>
      <c r="F164" s="11" t="s">
        <v>254</v>
      </c>
      <c r="G164" s="11" t="s">
        <v>1429</v>
      </c>
    </row>
    <row r="165" customFormat="false" ht="12.75" hidden="false" customHeight="false" outlineLevel="0" collapsed="false">
      <c r="A165" s="16" t="n">
        <v>10595</v>
      </c>
      <c r="B165" s="11" t="s">
        <v>1585</v>
      </c>
      <c r="C165" s="11" t="n">
        <v>120000</v>
      </c>
      <c r="D165" s="11" t="n">
        <v>860</v>
      </c>
      <c r="E165" s="11" t="n">
        <f aca="false">D165*C165</f>
        <v>103200000</v>
      </c>
      <c r="F165" s="11" t="s">
        <v>14</v>
      </c>
      <c r="G165" s="11" t="s">
        <v>1429</v>
      </c>
    </row>
    <row r="166" customFormat="false" ht="12.75" hidden="false" customHeight="false" outlineLevel="0" collapsed="false">
      <c r="A166" s="16" t="n">
        <v>10595</v>
      </c>
      <c r="B166" s="11" t="s">
        <v>1586</v>
      </c>
      <c r="C166" s="11" t="n">
        <v>60000</v>
      </c>
      <c r="D166" s="11" t="n">
        <v>785</v>
      </c>
      <c r="E166" s="11" t="n">
        <f aca="false">D166*C166</f>
        <v>47100000</v>
      </c>
      <c r="F166" s="11" t="s">
        <v>25</v>
      </c>
      <c r="G166" s="11" t="s">
        <v>1429</v>
      </c>
    </row>
    <row r="167" customFormat="false" ht="12.75" hidden="false" customHeight="false" outlineLevel="0" collapsed="false">
      <c r="A167" s="16" t="n">
        <v>10595</v>
      </c>
      <c r="B167" s="11" t="s">
        <v>1587</v>
      </c>
      <c r="C167" s="11" t="n">
        <v>60000</v>
      </c>
      <c r="D167" s="11" t="n">
        <v>388</v>
      </c>
      <c r="E167" s="11" t="n">
        <f aca="false">D167*C167</f>
        <v>23280000</v>
      </c>
      <c r="F167" s="11" t="s">
        <v>23</v>
      </c>
      <c r="G167" s="11" t="s">
        <v>1429</v>
      </c>
    </row>
    <row r="168" customFormat="false" ht="12.75" hidden="false" customHeight="false" outlineLevel="0" collapsed="false">
      <c r="A168" s="16" t="n">
        <v>10595</v>
      </c>
      <c r="B168" s="11" t="s">
        <v>1588</v>
      </c>
      <c r="C168" s="11" t="n">
        <v>30000</v>
      </c>
      <c r="D168" s="11" t="n">
        <v>1126</v>
      </c>
      <c r="E168" s="11" t="n">
        <f aca="false">D168*C168</f>
        <v>33780000</v>
      </c>
      <c r="F168" s="11" t="s">
        <v>23</v>
      </c>
    </row>
    <row r="169" customFormat="false" ht="12.75" hidden="false" customHeight="false" outlineLevel="0" collapsed="false">
      <c r="A169" s="16" t="n">
        <v>10595</v>
      </c>
      <c r="B169" s="11" t="s">
        <v>1589</v>
      </c>
      <c r="C169" s="11" t="n">
        <v>3000</v>
      </c>
      <c r="D169" s="11" t="n">
        <v>15</v>
      </c>
      <c r="E169" s="11" t="n">
        <f aca="false">D169*C169</f>
        <v>45000</v>
      </c>
      <c r="F169" s="11" t="s">
        <v>254</v>
      </c>
    </row>
    <row r="170" customFormat="false" ht="12.75" hidden="false" customHeight="false" outlineLevel="0" collapsed="false">
      <c r="A170" s="16" t="n">
        <v>10595</v>
      </c>
      <c r="B170" s="11" t="s">
        <v>1590</v>
      </c>
      <c r="C170" s="11" t="n">
        <v>130000</v>
      </c>
      <c r="D170" s="11" t="n">
        <v>2565</v>
      </c>
      <c r="E170" s="11" t="n">
        <f aca="false">D170*C170</f>
        <v>333450000</v>
      </c>
      <c r="F170" s="11" t="s">
        <v>1459</v>
      </c>
      <c r="G170" s="11" t="s">
        <v>1429</v>
      </c>
    </row>
    <row r="171" customFormat="false" ht="12.75" hidden="false" customHeight="false" outlineLevel="0" collapsed="false">
      <c r="A171" s="16" t="n">
        <v>10595</v>
      </c>
      <c r="B171" s="11" t="s">
        <v>1591</v>
      </c>
      <c r="C171" s="11" t="n">
        <v>140000</v>
      </c>
      <c r="D171" s="11" t="n">
        <v>3475</v>
      </c>
      <c r="E171" s="11" t="n">
        <f aca="false">D171*C171</f>
        <v>486500000</v>
      </c>
      <c r="F171" s="11" t="s">
        <v>14</v>
      </c>
      <c r="G171" s="11" t="s">
        <v>1429</v>
      </c>
    </row>
    <row r="172" customFormat="false" ht="12.75" hidden="false" customHeight="false" outlineLevel="0" collapsed="false">
      <c r="A172" s="16" t="n">
        <v>10595</v>
      </c>
      <c r="B172" s="11" t="s">
        <v>1592</v>
      </c>
      <c r="C172" s="11" t="n">
        <v>24000</v>
      </c>
      <c r="D172" s="11" t="n">
        <v>1300</v>
      </c>
      <c r="E172" s="11" t="n">
        <f aca="false">D172*C172</f>
        <v>31200000</v>
      </c>
      <c r="F172" s="11" t="s">
        <v>135</v>
      </c>
    </row>
    <row r="173" customFormat="false" ht="12.75" hidden="false" customHeight="false" outlineLevel="0" collapsed="false">
      <c r="A173" s="16" t="n">
        <v>10595</v>
      </c>
      <c r="B173" s="11" t="s">
        <v>1593</v>
      </c>
      <c r="C173" s="11" t="n">
        <v>71604</v>
      </c>
      <c r="D173" s="11" t="n">
        <v>331</v>
      </c>
      <c r="E173" s="11" t="n">
        <f aca="false">D173*C173</f>
        <v>23700924</v>
      </c>
      <c r="F173" s="11" t="s">
        <v>254</v>
      </c>
    </row>
    <row r="174" customFormat="false" ht="12.75" hidden="false" customHeight="false" outlineLevel="0" collapsed="false">
      <c r="A174" s="16" t="n">
        <v>10595</v>
      </c>
      <c r="B174" s="11" t="s">
        <v>1594</v>
      </c>
      <c r="C174" s="11" t="n">
        <v>20000</v>
      </c>
      <c r="D174" s="11" t="n">
        <v>1900</v>
      </c>
      <c r="E174" s="11" t="n">
        <f aca="false">D174*C174</f>
        <v>38000000</v>
      </c>
      <c r="F174" s="11" t="s">
        <v>165</v>
      </c>
      <c r="G174" s="11" t="s">
        <v>1433</v>
      </c>
    </row>
    <row r="175" customFormat="false" ht="12.75" hidden="false" customHeight="false" outlineLevel="0" collapsed="false">
      <c r="A175" s="16" t="n">
        <v>10595</v>
      </c>
      <c r="B175" s="11" t="s">
        <v>1595</v>
      </c>
      <c r="C175" s="11" t="n">
        <v>2000</v>
      </c>
      <c r="D175" s="11" t="n">
        <v>3250</v>
      </c>
      <c r="E175" s="11" t="n">
        <f aca="false">D175*C175</f>
        <v>6500000</v>
      </c>
      <c r="F175" s="11" t="s">
        <v>14</v>
      </c>
    </row>
    <row r="176" customFormat="false" ht="12.75" hidden="false" customHeight="false" outlineLevel="0" collapsed="false">
      <c r="A176" s="16" t="n">
        <v>10595</v>
      </c>
      <c r="B176" s="11" t="s">
        <v>1596</v>
      </c>
      <c r="C176" s="11" t="n">
        <v>322000</v>
      </c>
      <c r="D176" s="11" t="n">
        <v>8130</v>
      </c>
      <c r="E176" s="11" t="n">
        <f aca="false">D176*C176</f>
        <v>2617860000</v>
      </c>
      <c r="F176" s="11" t="s">
        <v>135</v>
      </c>
      <c r="G176" s="11" t="s">
        <v>1429</v>
      </c>
    </row>
    <row r="177" customFormat="false" ht="12.75" hidden="false" customHeight="false" outlineLevel="0" collapsed="false">
      <c r="A177" s="16" t="n">
        <v>10595</v>
      </c>
      <c r="B177" s="11" t="s">
        <v>1597</v>
      </c>
      <c r="C177" s="11" t="n">
        <v>9000</v>
      </c>
      <c r="D177" s="11" t="n">
        <v>0</v>
      </c>
      <c r="E177" s="11" t="n">
        <f aca="false">D177*C177</f>
        <v>0</v>
      </c>
      <c r="F177" s="11" t="s">
        <v>14</v>
      </c>
    </row>
    <row r="178" customFormat="false" ht="12.75" hidden="false" customHeight="false" outlineLevel="0" collapsed="false">
      <c r="A178" s="16" t="n">
        <v>10595</v>
      </c>
      <c r="B178" s="11" t="s">
        <v>1598</v>
      </c>
      <c r="C178" s="11" t="n">
        <v>600000</v>
      </c>
      <c r="D178" s="11" t="n">
        <v>870</v>
      </c>
      <c r="E178" s="11" t="n">
        <f aca="false">D178*C178</f>
        <v>522000000</v>
      </c>
      <c r="F178" s="11" t="s">
        <v>48</v>
      </c>
      <c r="G178" s="11" t="s">
        <v>1429</v>
      </c>
    </row>
    <row r="179" customFormat="false" ht="12.75" hidden="false" customHeight="false" outlineLevel="0" collapsed="false">
      <c r="A179" s="16" t="n">
        <v>10595</v>
      </c>
      <c r="B179" s="11" t="s">
        <v>1599</v>
      </c>
      <c r="C179" s="11" t="n">
        <v>10000</v>
      </c>
      <c r="D179" s="11" t="n">
        <v>740</v>
      </c>
      <c r="E179" s="11" t="n">
        <f aca="false">D179*C179</f>
        <v>7400000</v>
      </c>
      <c r="F179" s="11" t="s">
        <v>48</v>
      </c>
      <c r="G179" s="11" t="s">
        <v>1429</v>
      </c>
    </row>
    <row r="180" customFormat="false" ht="12.75" hidden="false" customHeight="false" outlineLevel="0" collapsed="false">
      <c r="A180" s="16" t="n">
        <v>10595</v>
      </c>
      <c r="B180" s="11" t="s">
        <v>1600</v>
      </c>
      <c r="C180" s="11" t="n">
        <v>25000</v>
      </c>
      <c r="D180" s="11" t="n">
        <v>850</v>
      </c>
      <c r="E180" s="11" t="n">
        <f aca="false">D180*C180</f>
        <v>21250000</v>
      </c>
      <c r="F180" s="11" t="s">
        <v>14</v>
      </c>
    </row>
    <row r="181" customFormat="false" ht="12.75" hidden="false" customHeight="false" outlineLevel="0" collapsed="false">
      <c r="A181" s="16" t="n">
        <v>10595</v>
      </c>
      <c r="B181" s="11" t="s">
        <v>1601</v>
      </c>
      <c r="C181" s="11" t="n">
        <v>400000</v>
      </c>
      <c r="D181" s="11" t="n">
        <v>1980</v>
      </c>
      <c r="E181" s="11" t="n">
        <f aca="false">D181*C181</f>
        <v>792000000</v>
      </c>
      <c r="F181" s="11" t="s">
        <v>56</v>
      </c>
    </row>
    <row r="182" customFormat="false" ht="12.75" hidden="false" customHeight="false" outlineLevel="0" collapsed="false">
      <c r="A182" s="16" t="n">
        <v>10595</v>
      </c>
      <c r="B182" s="11" t="s">
        <v>1602</v>
      </c>
      <c r="C182" s="11" t="n">
        <v>100000</v>
      </c>
      <c r="D182" s="11" t="n">
        <v>3635</v>
      </c>
      <c r="E182" s="11" t="n">
        <f aca="false">D182*C182</f>
        <v>363500000</v>
      </c>
      <c r="F182" s="11" t="s">
        <v>14</v>
      </c>
    </row>
    <row r="183" customFormat="false" ht="12.75" hidden="false" customHeight="false" outlineLevel="0" collapsed="false">
      <c r="A183" s="16" t="n">
        <v>10595</v>
      </c>
      <c r="B183" s="11" t="s">
        <v>1603</v>
      </c>
      <c r="C183" s="11" t="n">
        <v>100000</v>
      </c>
      <c r="D183" s="11" t="n">
        <v>325</v>
      </c>
      <c r="E183" s="11" t="n">
        <f aca="false">D183*C183</f>
        <v>32500000</v>
      </c>
      <c r="F183" s="11" t="s">
        <v>48</v>
      </c>
      <c r="G183" s="11" t="s">
        <v>1433</v>
      </c>
    </row>
    <row r="184" customFormat="false" ht="12.75" hidden="false" customHeight="false" outlineLevel="0" collapsed="false">
      <c r="A184" s="16" t="n">
        <v>10595</v>
      </c>
      <c r="B184" s="11" t="s">
        <v>1604</v>
      </c>
      <c r="C184" s="11" t="n">
        <v>10000</v>
      </c>
      <c r="D184" s="11" t="n">
        <v>530</v>
      </c>
      <c r="E184" s="11" t="n">
        <f aca="false">D184*C184</f>
        <v>5300000</v>
      </c>
      <c r="F184" s="11" t="s">
        <v>165</v>
      </c>
    </row>
    <row r="185" customFormat="false" ht="12.75" hidden="false" customHeight="false" outlineLevel="0" collapsed="false">
      <c r="A185" s="16" t="n">
        <v>10595</v>
      </c>
      <c r="B185" s="11" t="s">
        <v>1605</v>
      </c>
      <c r="C185" s="11" t="n">
        <v>120000</v>
      </c>
      <c r="D185" s="11" t="n">
        <v>3600</v>
      </c>
      <c r="E185" s="11" t="n">
        <f aca="false">D185*C185</f>
        <v>432000000</v>
      </c>
      <c r="F185" s="11" t="s">
        <v>14</v>
      </c>
      <c r="G185" s="11" t="s">
        <v>1429</v>
      </c>
    </row>
    <row r="186" customFormat="false" ht="12.75" hidden="false" customHeight="false" outlineLevel="0" collapsed="false">
      <c r="A186" s="16" t="n">
        <v>10595</v>
      </c>
      <c r="B186" s="11" t="s">
        <v>1606</v>
      </c>
      <c r="C186" s="11" t="n">
        <v>33000</v>
      </c>
      <c r="D186" s="11" t="n">
        <v>210</v>
      </c>
      <c r="E186" s="11" t="n">
        <f aca="false">D186*C186</f>
        <v>6930000</v>
      </c>
      <c r="F186" s="11" t="s">
        <v>28</v>
      </c>
    </row>
    <row r="187" customFormat="false" ht="12.75" hidden="false" customHeight="false" outlineLevel="0" collapsed="false">
      <c r="A187" s="16" t="n">
        <v>10595</v>
      </c>
      <c r="B187" s="11" t="s">
        <v>1607</v>
      </c>
      <c r="C187" s="11" t="n">
        <v>27500</v>
      </c>
      <c r="D187" s="11" t="n">
        <v>850</v>
      </c>
      <c r="E187" s="11" t="n">
        <f aca="false">D187*C187</f>
        <v>23375000</v>
      </c>
      <c r="F187" s="11" t="s">
        <v>28</v>
      </c>
    </row>
    <row r="188" customFormat="false" ht="12.75" hidden="false" customHeight="false" outlineLevel="0" collapsed="false">
      <c r="A188" s="16" t="n">
        <v>10595</v>
      </c>
      <c r="B188" s="11" t="s">
        <v>1608</v>
      </c>
      <c r="C188" s="11" t="n">
        <v>1740625</v>
      </c>
      <c r="D188" s="11" t="n">
        <v>124</v>
      </c>
      <c r="E188" s="11" t="n">
        <f aca="false">D188*C188</f>
        <v>215837500</v>
      </c>
      <c r="F188" s="11" t="s">
        <v>254</v>
      </c>
      <c r="G188" s="11" t="s">
        <v>1433</v>
      </c>
    </row>
    <row r="189" customFormat="false" ht="12.75" hidden="false" customHeight="false" outlineLevel="0" collapsed="false">
      <c r="A189" s="16" t="n">
        <v>10595</v>
      </c>
      <c r="B189" s="11" t="s">
        <v>1609</v>
      </c>
      <c r="C189" s="11" t="n">
        <v>72000</v>
      </c>
      <c r="D189" s="11" t="n">
        <v>2580</v>
      </c>
      <c r="E189" s="11" t="n">
        <f aca="false">D189*C189</f>
        <v>185760000</v>
      </c>
      <c r="F189" s="11" t="s">
        <v>165</v>
      </c>
    </row>
    <row r="190" customFormat="false" ht="12.75" hidden="false" customHeight="false" outlineLevel="0" collapsed="false">
      <c r="A190" s="16" t="n">
        <v>10595</v>
      </c>
      <c r="B190" s="11" t="s">
        <v>1610</v>
      </c>
      <c r="C190" s="11" t="n">
        <v>300000</v>
      </c>
      <c r="D190" s="11" t="n">
        <v>766</v>
      </c>
      <c r="E190" s="11" t="n">
        <f aca="false">D190*C190</f>
        <v>229800000</v>
      </c>
      <c r="F190" s="11" t="s">
        <v>165</v>
      </c>
    </row>
    <row r="191" customFormat="false" ht="12.75" hidden="false" customHeight="false" outlineLevel="0" collapsed="false">
      <c r="A191" s="16" t="n">
        <v>10595</v>
      </c>
      <c r="B191" s="11" t="s">
        <v>1611</v>
      </c>
      <c r="C191" s="11" t="n">
        <v>26500</v>
      </c>
      <c r="D191" s="11" t="n">
        <v>2550</v>
      </c>
      <c r="E191" s="11" t="n">
        <f aca="false">D191*C191</f>
        <v>67575000</v>
      </c>
      <c r="F191" s="11" t="s">
        <v>165</v>
      </c>
    </row>
    <row r="192" customFormat="false" ht="12.75" hidden="false" customHeight="false" outlineLevel="0" collapsed="false">
      <c r="A192" s="16" t="n">
        <v>10595</v>
      </c>
      <c r="B192" s="11" t="s">
        <v>1612</v>
      </c>
      <c r="C192" s="11" t="n">
        <v>270800</v>
      </c>
      <c r="D192" s="11" t="n">
        <v>363</v>
      </c>
      <c r="E192" s="11" t="n">
        <f aca="false">D192*C192</f>
        <v>98300400</v>
      </c>
      <c r="F192" s="11" t="s">
        <v>123</v>
      </c>
      <c r="G192" s="11" t="s">
        <v>1429</v>
      </c>
    </row>
    <row r="193" customFormat="false" ht="12.75" hidden="false" customHeight="false" outlineLevel="0" collapsed="false">
      <c r="A193" s="16" t="n">
        <v>10595</v>
      </c>
      <c r="B193" s="11" t="s">
        <v>1613</v>
      </c>
      <c r="C193" s="11" t="n">
        <v>10000</v>
      </c>
      <c r="D193" s="11" t="n">
        <v>1360</v>
      </c>
      <c r="E193" s="11" t="n">
        <f aca="false">D193*C193</f>
        <v>13600000</v>
      </c>
      <c r="F193" s="11" t="s">
        <v>1459</v>
      </c>
    </row>
    <row r="194" customFormat="false" ht="12.75" hidden="false" customHeight="false" outlineLevel="0" collapsed="false">
      <c r="A194" s="16" t="n">
        <v>10595</v>
      </c>
      <c r="B194" s="11" t="s">
        <v>1614</v>
      </c>
      <c r="C194" s="11" t="n">
        <v>4000</v>
      </c>
      <c r="D194" s="11" t="n">
        <v>0</v>
      </c>
      <c r="E194" s="11" t="n">
        <f aca="false">D194*C194</f>
        <v>0</v>
      </c>
      <c r="F194" s="11" t="s">
        <v>25</v>
      </c>
    </row>
    <row r="195" customFormat="false" ht="12.75" hidden="false" customHeight="false" outlineLevel="0" collapsed="false">
      <c r="A195" s="16" t="n">
        <v>10595</v>
      </c>
      <c r="B195" s="11" t="s">
        <v>1615</v>
      </c>
      <c r="C195" s="11" t="n">
        <v>50000</v>
      </c>
      <c r="D195" s="11" t="n">
        <v>1740</v>
      </c>
      <c r="E195" s="11" t="n">
        <f aca="false">D195*C195</f>
        <v>87000000</v>
      </c>
      <c r="F195" s="11" t="s">
        <v>28</v>
      </c>
      <c r="G195" s="11" t="s">
        <v>1429</v>
      </c>
    </row>
    <row r="196" customFormat="false" ht="12.75" hidden="false" customHeight="false" outlineLevel="0" collapsed="false">
      <c r="A196" s="16" t="n">
        <v>10595</v>
      </c>
      <c r="B196" s="11" t="s">
        <v>1616</v>
      </c>
      <c r="C196" s="11" t="n">
        <v>24000</v>
      </c>
      <c r="D196" s="11" t="n">
        <v>912</v>
      </c>
      <c r="E196" s="11" t="n">
        <f aca="false">D196*C196</f>
        <v>21888000</v>
      </c>
      <c r="F196" s="11" t="s">
        <v>14</v>
      </c>
    </row>
    <row r="197" customFormat="false" ht="12.75" hidden="false" customHeight="false" outlineLevel="0" collapsed="false">
      <c r="A197" s="16" t="n">
        <v>10595</v>
      </c>
      <c r="B197" s="11" t="s">
        <v>1617</v>
      </c>
      <c r="C197" s="11" t="n">
        <v>100000</v>
      </c>
      <c r="D197" s="11" t="n">
        <v>596</v>
      </c>
      <c r="E197" s="11" t="n">
        <f aca="false">D197*C197</f>
        <v>59600000</v>
      </c>
      <c r="F197" s="11" t="s">
        <v>56</v>
      </c>
    </row>
    <row r="198" customFormat="false" ht="12.75" hidden="false" customHeight="false" outlineLevel="0" collapsed="false">
      <c r="A198" s="16" t="n">
        <v>10595</v>
      </c>
      <c r="B198" s="11" t="s">
        <v>1618</v>
      </c>
      <c r="C198" s="11" t="n">
        <v>9000</v>
      </c>
      <c r="D198" s="11" t="n">
        <v>0</v>
      </c>
      <c r="E198" s="11" t="n">
        <f aca="false">D198*C198</f>
        <v>0</v>
      </c>
      <c r="F198" s="11" t="s">
        <v>25</v>
      </c>
    </row>
    <row r="199" customFormat="false" ht="12.75" hidden="false" customHeight="false" outlineLevel="0" collapsed="false">
      <c r="A199" s="16" t="n">
        <v>10595</v>
      </c>
      <c r="B199" s="11" t="s">
        <v>1619</v>
      </c>
      <c r="C199" s="11" t="n">
        <v>36901</v>
      </c>
      <c r="D199" s="11" t="n">
        <v>755</v>
      </c>
      <c r="E199" s="11" t="n">
        <f aca="false">D199*C199</f>
        <v>27860255</v>
      </c>
      <c r="F199" s="11" t="s">
        <v>282</v>
      </c>
    </row>
    <row r="200" customFormat="false" ht="12.75" hidden="false" customHeight="false" outlineLevel="0" collapsed="false">
      <c r="A200" s="16" t="n">
        <v>10595</v>
      </c>
      <c r="B200" s="11" t="s">
        <v>1620</v>
      </c>
      <c r="C200" s="11" t="n">
        <v>22000</v>
      </c>
      <c r="D200" s="11" t="n">
        <v>1125</v>
      </c>
      <c r="E200" s="11" t="n">
        <f aca="false">D200*C200</f>
        <v>24750000</v>
      </c>
      <c r="F200" s="11" t="s">
        <v>14</v>
      </c>
    </row>
    <row r="201" customFormat="false" ht="12.75" hidden="false" customHeight="false" outlineLevel="0" collapsed="false">
      <c r="A201" s="16" t="n">
        <v>10595</v>
      </c>
      <c r="B201" s="11" t="s">
        <v>1621</v>
      </c>
      <c r="C201" s="11" t="n">
        <v>15100</v>
      </c>
      <c r="D201" s="11" t="n">
        <v>1050</v>
      </c>
      <c r="E201" s="11" t="n">
        <f aca="false">D201*C201</f>
        <v>15855000</v>
      </c>
      <c r="F201" s="11" t="s">
        <v>1459</v>
      </c>
    </row>
    <row r="202" customFormat="false" ht="12.75" hidden="false" customHeight="false" outlineLevel="0" collapsed="false">
      <c r="A202" s="16" t="n">
        <v>10595</v>
      </c>
      <c r="B202" s="11" t="s">
        <v>1622</v>
      </c>
      <c r="C202" s="11" t="n">
        <v>4000</v>
      </c>
      <c r="D202" s="11" t="n">
        <v>685</v>
      </c>
      <c r="E202" s="11" t="n">
        <f aca="false">D202*C202</f>
        <v>2740000</v>
      </c>
      <c r="F202" s="11" t="s">
        <v>7</v>
      </c>
    </row>
    <row r="203" customFormat="false" ht="12.75" hidden="false" customHeight="false" outlineLevel="0" collapsed="false">
      <c r="A203" s="16" t="n">
        <v>10595</v>
      </c>
      <c r="B203" s="11" t="s">
        <v>1623</v>
      </c>
      <c r="C203" s="11" t="n">
        <v>20000</v>
      </c>
      <c r="D203" s="11" t="n">
        <v>285</v>
      </c>
      <c r="E203" s="11" t="n">
        <f aca="false">D203*C203</f>
        <v>5700000</v>
      </c>
      <c r="F203" s="11" t="s">
        <v>135</v>
      </c>
    </row>
    <row r="204" customFormat="false" ht="12.75" hidden="false" customHeight="false" outlineLevel="0" collapsed="false">
      <c r="A204" s="16" t="n">
        <v>10595</v>
      </c>
      <c r="B204" s="11" t="s">
        <v>1624</v>
      </c>
      <c r="C204" s="11" t="n">
        <v>48000</v>
      </c>
      <c r="D204" s="11" t="n">
        <v>0</v>
      </c>
      <c r="E204" s="11" t="n">
        <f aca="false">D204*C204</f>
        <v>0</v>
      </c>
      <c r="F204" s="11" t="s">
        <v>25</v>
      </c>
      <c r="G204" s="11" t="s">
        <v>1433</v>
      </c>
    </row>
    <row r="205" customFormat="false" ht="12.75" hidden="false" customHeight="false" outlineLevel="0" collapsed="false">
      <c r="A205" s="16" t="n">
        <v>10595</v>
      </c>
      <c r="B205" s="11" t="s">
        <v>1625</v>
      </c>
      <c r="C205" s="11" t="n">
        <v>60000</v>
      </c>
      <c r="D205" s="11" t="n">
        <v>262</v>
      </c>
      <c r="E205" s="11" t="n">
        <f aca="false">D205*C205</f>
        <v>15720000</v>
      </c>
      <c r="F205" s="11" t="s">
        <v>56</v>
      </c>
      <c r="G205" s="11" t="s">
        <v>1433</v>
      </c>
    </row>
    <row r="206" customFormat="false" ht="12.75" hidden="false" customHeight="false" outlineLevel="0" collapsed="false">
      <c r="A206" s="16" t="n">
        <v>10595</v>
      </c>
      <c r="B206" s="11" t="s">
        <v>1626</v>
      </c>
      <c r="C206" s="11" t="n">
        <v>30000</v>
      </c>
      <c r="D206" s="11" t="n">
        <v>2205</v>
      </c>
      <c r="E206" s="11" t="n">
        <f aca="false">D206*C206</f>
        <v>66150000</v>
      </c>
      <c r="F206" s="11" t="s">
        <v>135</v>
      </c>
      <c r="G206" s="11" t="s">
        <v>1429</v>
      </c>
    </row>
    <row r="207" customFormat="false" ht="12.75" hidden="false" customHeight="false" outlineLevel="0" collapsed="false">
      <c r="A207" s="16" t="n">
        <v>10595</v>
      </c>
      <c r="B207" s="11" t="s">
        <v>1627</v>
      </c>
      <c r="C207" s="11" t="n">
        <v>600000</v>
      </c>
      <c r="D207" s="11" t="n">
        <v>1343</v>
      </c>
      <c r="E207" s="11" t="n">
        <f aca="false">D207*C207</f>
        <v>805800000</v>
      </c>
      <c r="F207" s="11" t="s">
        <v>56</v>
      </c>
      <c r="G207" s="11" t="s">
        <v>1429</v>
      </c>
    </row>
    <row r="208" customFormat="false" ht="12.75" hidden="false" customHeight="false" outlineLevel="0" collapsed="false">
      <c r="A208" s="16" t="n">
        <v>10595</v>
      </c>
      <c r="B208" s="11" t="s">
        <v>1628</v>
      </c>
      <c r="C208" s="11" t="n">
        <v>28000</v>
      </c>
      <c r="D208" s="11" t="n">
        <v>570</v>
      </c>
      <c r="E208" s="11" t="n">
        <f aca="false">D208*C208</f>
        <v>15960000</v>
      </c>
      <c r="F208" s="11" t="s">
        <v>56</v>
      </c>
    </row>
    <row r="209" customFormat="false" ht="12.75" hidden="false" customHeight="false" outlineLevel="0" collapsed="false">
      <c r="A209" s="16" t="n">
        <v>10595</v>
      </c>
      <c r="B209" s="11" t="s">
        <v>1629</v>
      </c>
      <c r="C209" s="11" t="n">
        <v>350000</v>
      </c>
      <c r="D209" s="11" t="n">
        <v>683</v>
      </c>
      <c r="E209" s="11" t="n">
        <f aca="false">D209*C209</f>
        <v>239050000</v>
      </c>
      <c r="F209" s="11" t="s">
        <v>123</v>
      </c>
      <c r="G209" s="11" t="s">
        <v>1429</v>
      </c>
    </row>
    <row r="210" customFormat="false" ht="12.75" hidden="false" customHeight="false" outlineLevel="0" collapsed="false">
      <c r="A210" s="16" t="n">
        <v>10595</v>
      </c>
      <c r="B210" s="11" t="s">
        <v>1630</v>
      </c>
      <c r="C210" s="11" t="n">
        <v>8000</v>
      </c>
      <c r="D210" s="11" t="n">
        <v>0</v>
      </c>
      <c r="E210" s="11" t="n">
        <f aca="false">D210*C210</f>
        <v>0</v>
      </c>
      <c r="F210" s="11" t="s">
        <v>14</v>
      </c>
    </row>
    <row r="211" customFormat="false" ht="12.75" hidden="false" customHeight="false" outlineLevel="0" collapsed="false">
      <c r="A211" s="16" t="n">
        <v>10595</v>
      </c>
      <c r="B211" s="11" t="s">
        <v>1631</v>
      </c>
      <c r="C211" s="11" t="n">
        <v>4000</v>
      </c>
      <c r="D211" s="11" t="n">
        <v>0</v>
      </c>
      <c r="E211" s="11" t="n">
        <f aca="false">D211*C211</f>
        <v>0</v>
      </c>
      <c r="F211" s="11" t="s">
        <v>1459</v>
      </c>
    </row>
    <row r="212" customFormat="false" ht="12.75" hidden="false" customHeight="false" outlineLevel="0" collapsed="false">
      <c r="A212" s="16" t="n">
        <v>10595</v>
      </c>
      <c r="B212" s="11" t="s">
        <v>1632</v>
      </c>
      <c r="C212" s="11" t="n">
        <v>100000</v>
      </c>
      <c r="D212" s="11" t="n">
        <v>0</v>
      </c>
      <c r="E212" s="11" t="n">
        <f aca="false">D212*C212</f>
        <v>0</v>
      </c>
      <c r="F212" s="11" t="s">
        <v>48</v>
      </c>
    </row>
    <row r="213" customFormat="false" ht="12.75" hidden="false" customHeight="false" outlineLevel="0" collapsed="false">
      <c r="A213" s="16" t="n">
        <v>10595</v>
      </c>
      <c r="B213" s="11" t="s">
        <v>1633</v>
      </c>
      <c r="C213" s="11" t="n">
        <v>17000</v>
      </c>
      <c r="D213" s="11" t="n">
        <v>351</v>
      </c>
      <c r="E213" s="11" t="n">
        <f aca="false">D213*C213</f>
        <v>5967000</v>
      </c>
      <c r="F213" s="11" t="s">
        <v>14</v>
      </c>
    </row>
    <row r="214" customFormat="false" ht="12.75" hidden="false" customHeight="false" outlineLevel="0" collapsed="false">
      <c r="A214" s="16" t="n">
        <v>10595</v>
      </c>
      <c r="B214" s="11" t="s">
        <v>1634</v>
      </c>
      <c r="C214" s="11" t="n">
        <v>8000</v>
      </c>
      <c r="D214" s="11" t="n">
        <v>41</v>
      </c>
      <c r="E214" s="11" t="n">
        <f aca="false">D214*C214</f>
        <v>328000</v>
      </c>
      <c r="F214" s="11" t="s">
        <v>254</v>
      </c>
    </row>
    <row r="215" customFormat="false" ht="12.75" hidden="false" customHeight="false" outlineLevel="0" collapsed="false">
      <c r="B215" s="1" t="s">
        <v>1635</v>
      </c>
      <c r="C215" s="1"/>
      <c r="D215" s="1"/>
      <c r="E215" s="6" t="n">
        <f aca="false">SUM(E2:E214)</f>
        <v>37269144556</v>
      </c>
    </row>
    <row r="216" customFormat="false" ht="12.75" hidden="false" customHeight="false" outlineLevel="0" collapsed="false">
      <c r="B216" s="1" t="s">
        <v>1636</v>
      </c>
      <c r="C216" s="1"/>
      <c r="D216" s="1"/>
      <c r="E216" s="6" t="n">
        <v>768777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25.28"/>
    <col collapsed="false" customWidth="false" hidden="false" outlineLevel="0" max="4" min="3" style="11" width="11.42"/>
    <col collapsed="false" customWidth="true" hidden="false" outlineLevel="0" max="5" min="5" style="11" width="19.28"/>
    <col collapsed="false" customWidth="true" hidden="false" outlineLevel="0" max="6" min="6" style="11" width="8.28"/>
    <col collapsed="false" customWidth="true" hidden="false" outlineLevel="0" max="7" min="7" style="11" width="7.42"/>
    <col collapsed="false" customWidth="false" hidden="false" outlineLevel="0" max="257" min="8" style="11" width="11.42"/>
  </cols>
  <sheetData>
    <row r="1" customFormat="false" ht="12.75" hidden="false" customHeight="false" outlineLevel="0" collapsed="false">
      <c r="A1" s="1" t="s">
        <v>0</v>
      </c>
      <c r="B1" s="1" t="s">
        <v>1422</v>
      </c>
      <c r="C1" s="1" t="s">
        <v>1423</v>
      </c>
      <c r="D1" s="1" t="s">
        <v>1424</v>
      </c>
      <c r="E1" s="1" t="s">
        <v>1425</v>
      </c>
      <c r="F1" s="1" t="s">
        <v>1426</v>
      </c>
      <c r="G1" s="1" t="s">
        <v>1427</v>
      </c>
    </row>
    <row r="2" customFormat="false" ht="12.75" hidden="false" customHeight="false" outlineLevel="0" collapsed="false">
      <c r="A2" s="16" t="n">
        <v>10595</v>
      </c>
      <c r="B2" s="11" t="s">
        <v>1432</v>
      </c>
      <c r="C2" s="11" t="n">
        <v>32000</v>
      </c>
      <c r="D2" s="11" t="n">
        <v>184</v>
      </c>
      <c r="E2" s="11" t="n">
        <f aca="false">D2*C2</f>
        <v>5888000</v>
      </c>
      <c r="F2" s="11" t="s">
        <v>14</v>
      </c>
    </row>
    <row r="3" customFormat="false" ht="12.75" hidden="false" customHeight="false" outlineLevel="0" collapsed="false">
      <c r="A3" s="16" t="n">
        <v>10595</v>
      </c>
      <c r="B3" s="11" t="s">
        <v>1436</v>
      </c>
      <c r="C3" s="11" t="n">
        <v>3500</v>
      </c>
      <c r="D3" s="11" t="n">
        <v>0</v>
      </c>
      <c r="E3" s="11" t="n">
        <f aca="false">D3*C3</f>
        <v>0</v>
      </c>
      <c r="F3" s="11" t="s">
        <v>23</v>
      </c>
    </row>
    <row r="4" customFormat="false" ht="12.75" hidden="false" customHeight="false" outlineLevel="0" collapsed="false">
      <c r="A4" s="16" t="n">
        <v>10595</v>
      </c>
      <c r="B4" s="11" t="s">
        <v>1437</v>
      </c>
      <c r="C4" s="11" t="n">
        <v>3400</v>
      </c>
      <c r="D4" s="11" t="n">
        <v>550</v>
      </c>
      <c r="E4" s="11" t="n">
        <f aca="false">D4*C4</f>
        <v>1870000</v>
      </c>
      <c r="F4" s="11" t="s">
        <v>25</v>
      </c>
    </row>
    <row r="5" customFormat="false" ht="12.75" hidden="false" customHeight="false" outlineLevel="0" collapsed="false">
      <c r="A5" s="16" t="n">
        <v>10595</v>
      </c>
      <c r="B5" s="11" t="s">
        <v>1439</v>
      </c>
      <c r="C5" s="11" t="n">
        <v>150000</v>
      </c>
      <c r="D5" s="11" t="n">
        <v>1000</v>
      </c>
      <c r="E5" s="11" t="n">
        <f aca="false">D5*C5</f>
        <v>150000000</v>
      </c>
      <c r="F5" s="11" t="s">
        <v>56</v>
      </c>
    </row>
    <row r="6" customFormat="false" ht="12.75" hidden="false" customHeight="false" outlineLevel="0" collapsed="false">
      <c r="A6" s="16" t="n">
        <v>10595</v>
      </c>
      <c r="B6" s="11" t="s">
        <v>1444</v>
      </c>
      <c r="C6" s="11" t="n">
        <v>18000</v>
      </c>
      <c r="D6" s="11" t="n">
        <v>3970</v>
      </c>
      <c r="E6" s="11" t="n">
        <f aca="false">D6*C6</f>
        <v>71460000</v>
      </c>
      <c r="F6" s="11" t="s">
        <v>14</v>
      </c>
    </row>
    <row r="7" customFormat="false" ht="12.75" hidden="false" customHeight="false" outlineLevel="0" collapsed="false">
      <c r="A7" s="16" t="n">
        <v>10595</v>
      </c>
      <c r="B7" s="11" t="s">
        <v>1446</v>
      </c>
      <c r="C7" s="11" t="n">
        <v>40000</v>
      </c>
      <c r="D7" s="11" t="n">
        <v>388</v>
      </c>
      <c r="E7" s="11" t="n">
        <f aca="false">D7*C7</f>
        <v>15520000</v>
      </c>
      <c r="F7" s="11" t="s">
        <v>23</v>
      </c>
    </row>
    <row r="8" customFormat="false" ht="12.75" hidden="false" customHeight="false" outlineLevel="0" collapsed="false">
      <c r="A8" s="16" t="n">
        <v>10595</v>
      </c>
      <c r="B8" s="11" t="s">
        <v>1447</v>
      </c>
      <c r="C8" s="11" t="n">
        <v>22000</v>
      </c>
      <c r="D8" s="11" t="n">
        <v>190</v>
      </c>
      <c r="E8" s="11" t="n">
        <f aca="false">D8*C8</f>
        <v>4180000</v>
      </c>
      <c r="F8" s="11" t="s">
        <v>123</v>
      </c>
    </row>
    <row r="9" customFormat="false" ht="12.75" hidden="false" customHeight="false" outlineLevel="0" collapsed="false">
      <c r="A9" s="16" t="n">
        <v>10595</v>
      </c>
      <c r="B9" s="11" t="s">
        <v>1448</v>
      </c>
      <c r="C9" s="11" t="n">
        <v>6000</v>
      </c>
      <c r="D9" s="11" t="n">
        <v>2000</v>
      </c>
      <c r="E9" s="11" t="n">
        <f aca="false">D9*C9</f>
        <v>12000000</v>
      </c>
      <c r="F9" s="11" t="s">
        <v>282</v>
      </c>
    </row>
    <row r="10" customFormat="false" ht="12.75" hidden="false" customHeight="false" outlineLevel="0" collapsed="false">
      <c r="A10" s="16" t="n">
        <v>10595</v>
      </c>
      <c r="B10" s="11" t="s">
        <v>1450</v>
      </c>
      <c r="C10" s="11" t="n">
        <v>26000</v>
      </c>
      <c r="D10" s="11" t="n">
        <v>140</v>
      </c>
      <c r="E10" s="11" t="n">
        <f aca="false">D10*C10</f>
        <v>3640000</v>
      </c>
      <c r="F10" s="11" t="s">
        <v>123</v>
      </c>
    </row>
    <row r="11" customFormat="false" ht="12.75" hidden="false" customHeight="false" outlineLevel="0" collapsed="false">
      <c r="A11" s="16" t="n">
        <v>10595</v>
      </c>
      <c r="B11" s="11" t="s">
        <v>1451</v>
      </c>
      <c r="C11" s="11" t="n">
        <v>32000</v>
      </c>
      <c r="D11" s="11" t="n">
        <v>1064</v>
      </c>
      <c r="E11" s="11" t="n">
        <f aca="false">D11*C11</f>
        <v>34048000</v>
      </c>
      <c r="F11" s="11" t="s">
        <v>14</v>
      </c>
    </row>
    <row r="12" customFormat="false" ht="12.75" hidden="false" customHeight="false" outlineLevel="0" collapsed="false">
      <c r="A12" s="16" t="n">
        <v>10595</v>
      </c>
      <c r="B12" s="11" t="s">
        <v>1132</v>
      </c>
      <c r="C12" s="11" t="n">
        <v>60000</v>
      </c>
      <c r="D12" s="11" t="n">
        <v>361</v>
      </c>
      <c r="E12" s="11" t="n">
        <f aca="false">D12*C12</f>
        <v>21660000</v>
      </c>
      <c r="F12" s="11" t="s">
        <v>135</v>
      </c>
    </row>
    <row r="13" customFormat="false" ht="12.75" hidden="false" customHeight="false" outlineLevel="0" collapsed="false">
      <c r="A13" s="16" t="n">
        <v>10595</v>
      </c>
      <c r="B13" s="11" t="s">
        <v>1454</v>
      </c>
      <c r="C13" s="11" t="n">
        <v>1400</v>
      </c>
      <c r="D13" s="11" t="n">
        <v>0</v>
      </c>
      <c r="E13" s="11" t="n">
        <f aca="false">D13*C13</f>
        <v>0</v>
      </c>
      <c r="F13" s="11" t="s">
        <v>123</v>
      </c>
    </row>
    <row r="14" customFormat="false" ht="12.75" hidden="false" customHeight="false" outlineLevel="0" collapsed="false">
      <c r="A14" s="16" t="n">
        <v>10595</v>
      </c>
      <c r="B14" s="11" t="s">
        <v>1455</v>
      </c>
      <c r="C14" s="11" t="n">
        <v>28000</v>
      </c>
      <c r="D14" s="11" t="n">
        <v>261</v>
      </c>
      <c r="E14" s="11" t="n">
        <f aca="false">D14*C14</f>
        <v>7308000</v>
      </c>
      <c r="F14" s="11" t="s">
        <v>123</v>
      </c>
    </row>
    <row r="15" customFormat="false" ht="12.75" hidden="false" customHeight="false" outlineLevel="0" collapsed="false">
      <c r="A15" s="16" t="n">
        <v>10595</v>
      </c>
      <c r="B15" s="11" t="s">
        <v>1323</v>
      </c>
      <c r="C15" s="11" t="n">
        <v>22500</v>
      </c>
      <c r="D15" s="11" t="n">
        <v>0</v>
      </c>
      <c r="E15" s="11" t="n">
        <f aca="false">D15*C15</f>
        <v>0</v>
      </c>
      <c r="F15" s="11" t="s">
        <v>25</v>
      </c>
    </row>
    <row r="16" customFormat="false" ht="12.75" hidden="false" customHeight="false" outlineLevel="0" collapsed="false">
      <c r="A16" s="16" t="n">
        <v>10595</v>
      </c>
      <c r="B16" s="11" t="s">
        <v>1040</v>
      </c>
      <c r="C16" s="11" t="n">
        <v>300000</v>
      </c>
      <c r="D16" s="11" t="n">
        <v>5530</v>
      </c>
      <c r="E16" s="11" t="n">
        <f aca="false">D16*C16</f>
        <v>1659000000</v>
      </c>
      <c r="F16" s="11" t="s">
        <v>56</v>
      </c>
    </row>
    <row r="17" customFormat="false" ht="12.75" hidden="false" customHeight="false" outlineLevel="0" collapsed="false">
      <c r="A17" s="16" t="n">
        <v>10595</v>
      </c>
      <c r="B17" s="11" t="s">
        <v>1456</v>
      </c>
      <c r="C17" s="11" t="n">
        <v>11000</v>
      </c>
      <c r="D17" s="11" t="n">
        <v>89</v>
      </c>
      <c r="E17" s="11" t="n">
        <f aca="false">D17*C17</f>
        <v>979000</v>
      </c>
      <c r="F17" s="11" t="s">
        <v>254</v>
      </c>
    </row>
    <row r="18" customFormat="false" ht="12.75" hidden="false" customHeight="false" outlineLevel="0" collapsed="false">
      <c r="A18" s="16" t="n">
        <v>10595</v>
      </c>
      <c r="B18" s="11" t="s">
        <v>1458</v>
      </c>
      <c r="C18" s="11" t="n">
        <v>12150</v>
      </c>
      <c r="D18" s="11" t="n">
        <v>155</v>
      </c>
      <c r="E18" s="11" t="n">
        <f aca="false">D18*C18</f>
        <v>1883250</v>
      </c>
      <c r="F18" s="11" t="s">
        <v>1459</v>
      </c>
    </row>
    <row r="19" customFormat="false" ht="12.75" hidden="false" customHeight="false" outlineLevel="0" collapsed="false">
      <c r="A19" s="16" t="n">
        <v>10595</v>
      </c>
      <c r="B19" s="11" t="s">
        <v>1462</v>
      </c>
      <c r="C19" s="11" t="n">
        <v>28000</v>
      </c>
      <c r="D19" s="11" t="n">
        <v>126</v>
      </c>
      <c r="E19" s="11" t="n">
        <f aca="false">D19*C19</f>
        <v>3528000</v>
      </c>
      <c r="F19" s="11" t="s">
        <v>56</v>
      </c>
    </row>
    <row r="20" customFormat="false" ht="12.75" hidden="false" customHeight="false" outlineLevel="0" collapsed="false">
      <c r="A20" s="16" t="n">
        <v>10595</v>
      </c>
      <c r="B20" s="11" t="s">
        <v>1463</v>
      </c>
      <c r="C20" s="11" t="n">
        <v>32768</v>
      </c>
      <c r="D20" s="11" t="n">
        <v>286</v>
      </c>
      <c r="E20" s="11" t="n">
        <f aca="false">D20*C20</f>
        <v>9371648</v>
      </c>
      <c r="F20" s="11" t="s">
        <v>282</v>
      </c>
    </row>
    <row r="21" customFormat="false" ht="12.75" hidden="false" customHeight="false" outlineLevel="0" collapsed="false">
      <c r="A21" s="16" t="n">
        <v>10595</v>
      </c>
      <c r="B21" s="11" t="s">
        <v>1464</v>
      </c>
      <c r="C21" s="11" t="n">
        <v>3000</v>
      </c>
      <c r="D21" s="11" t="n">
        <v>100</v>
      </c>
      <c r="E21" s="11" t="n">
        <f aca="false">D21*C21</f>
        <v>300000</v>
      </c>
      <c r="F21" s="11" t="s">
        <v>282</v>
      </c>
    </row>
    <row r="22" customFormat="false" ht="12.75" hidden="false" customHeight="false" outlineLevel="0" collapsed="false">
      <c r="A22" s="16" t="n">
        <v>10595</v>
      </c>
      <c r="B22" s="11" t="s">
        <v>1465</v>
      </c>
      <c r="C22" s="11" t="n">
        <v>16000</v>
      </c>
      <c r="D22" s="11" t="n">
        <v>250</v>
      </c>
      <c r="E22" s="11" t="n">
        <f aca="false">D22*C22</f>
        <v>4000000</v>
      </c>
      <c r="F22" s="11" t="s">
        <v>123</v>
      </c>
    </row>
    <row r="23" customFormat="false" ht="12.75" hidden="false" customHeight="false" outlineLevel="0" collapsed="false">
      <c r="A23" s="16" t="n">
        <v>10595</v>
      </c>
      <c r="B23" s="11" t="s">
        <v>1467</v>
      </c>
      <c r="C23" s="11" t="n">
        <v>17000</v>
      </c>
      <c r="D23" s="11" t="n">
        <v>650</v>
      </c>
      <c r="E23" s="11" t="n">
        <f aca="false">D23*C23</f>
        <v>11050000</v>
      </c>
      <c r="F23" s="11" t="s">
        <v>1459</v>
      </c>
    </row>
    <row r="24" customFormat="false" ht="12.75" hidden="false" customHeight="false" outlineLevel="0" collapsed="false">
      <c r="A24" s="16" t="n">
        <v>10595</v>
      </c>
      <c r="B24" s="11" t="s">
        <v>1470</v>
      </c>
      <c r="C24" s="11" t="n">
        <v>4000</v>
      </c>
      <c r="D24" s="11" t="n">
        <v>0</v>
      </c>
      <c r="E24" s="11" t="n">
        <f aca="false">D24*C24</f>
        <v>0</v>
      </c>
      <c r="F24" s="11" t="s">
        <v>1459</v>
      </c>
    </row>
    <row r="25" customFormat="false" ht="12.75" hidden="false" customHeight="false" outlineLevel="0" collapsed="false">
      <c r="A25" s="16" t="n">
        <v>10595</v>
      </c>
      <c r="B25" s="11" t="s">
        <v>1472</v>
      </c>
      <c r="C25" s="11" t="n">
        <v>49850</v>
      </c>
      <c r="D25" s="11" t="n">
        <v>0</v>
      </c>
      <c r="E25" s="11" t="n">
        <f aca="false">D25*C25</f>
        <v>0</v>
      </c>
      <c r="F25" s="11" t="s">
        <v>23</v>
      </c>
    </row>
    <row r="26" customFormat="false" ht="12.75" hidden="false" customHeight="false" outlineLevel="0" collapsed="false">
      <c r="A26" s="16" t="n">
        <v>10595</v>
      </c>
      <c r="B26" s="11" t="s">
        <v>1042</v>
      </c>
      <c r="C26" s="11" t="n">
        <v>42000</v>
      </c>
      <c r="D26" s="11" t="n">
        <v>1260</v>
      </c>
      <c r="E26" s="11" t="n">
        <f aca="false">D26*C26</f>
        <v>52920000</v>
      </c>
      <c r="F26" s="11" t="s">
        <v>56</v>
      </c>
    </row>
    <row r="27" customFormat="false" ht="12.75" hidden="false" customHeight="false" outlineLevel="0" collapsed="false">
      <c r="A27" s="16" t="n">
        <v>10595</v>
      </c>
      <c r="B27" s="11" t="s">
        <v>1473</v>
      </c>
      <c r="C27" s="11" t="n">
        <v>33000</v>
      </c>
      <c r="D27" s="11" t="n">
        <v>8200</v>
      </c>
      <c r="E27" s="11" t="n">
        <f aca="false">D27*C27</f>
        <v>270600000</v>
      </c>
      <c r="F27" s="11" t="s">
        <v>135</v>
      </c>
    </row>
    <row r="28" customFormat="false" ht="12.75" hidden="false" customHeight="false" outlineLevel="0" collapsed="false">
      <c r="A28" s="16" t="n">
        <v>10595</v>
      </c>
      <c r="B28" s="11" t="s">
        <v>1474</v>
      </c>
      <c r="C28" s="11" t="n">
        <v>35000</v>
      </c>
      <c r="D28" s="11" t="n">
        <v>106</v>
      </c>
      <c r="E28" s="11" t="n">
        <f aca="false">D28*C28</f>
        <v>3710000</v>
      </c>
      <c r="F28" s="11" t="s">
        <v>123</v>
      </c>
    </row>
    <row r="29" customFormat="false" ht="12.75" hidden="false" customHeight="false" outlineLevel="0" collapsed="false">
      <c r="A29" s="16" t="n">
        <v>10595</v>
      </c>
      <c r="B29" s="11" t="s">
        <v>1475</v>
      </c>
      <c r="C29" s="11" t="n">
        <v>4000</v>
      </c>
      <c r="D29" s="11" t="n">
        <v>609</v>
      </c>
      <c r="E29" s="11" t="n">
        <f aca="false">D29*C29</f>
        <v>2436000</v>
      </c>
      <c r="F29" s="11" t="s">
        <v>23</v>
      </c>
    </row>
    <row r="30" customFormat="false" ht="12.75" hidden="false" customHeight="false" outlineLevel="0" collapsed="false">
      <c r="A30" s="16" t="n">
        <v>10595</v>
      </c>
      <c r="B30" s="11" t="s">
        <v>1476</v>
      </c>
      <c r="C30" s="11" t="n">
        <v>10000</v>
      </c>
      <c r="D30" s="11" t="n">
        <v>700</v>
      </c>
      <c r="E30" s="11" t="n">
        <f aca="false">D30*C30</f>
        <v>7000000</v>
      </c>
      <c r="F30" s="11" t="s">
        <v>23</v>
      </c>
    </row>
    <row r="31" customFormat="false" ht="12.75" hidden="false" customHeight="false" outlineLevel="0" collapsed="false">
      <c r="A31" s="16" t="n">
        <v>10595</v>
      </c>
      <c r="B31" s="11" t="s">
        <v>1478</v>
      </c>
      <c r="C31" s="11" t="n">
        <v>30000</v>
      </c>
      <c r="D31" s="11" t="n">
        <v>60</v>
      </c>
      <c r="E31" s="11" t="n">
        <f aca="false">D31*C31</f>
        <v>1800000</v>
      </c>
      <c r="F31" s="11" t="s">
        <v>1459</v>
      </c>
    </row>
    <row r="32" customFormat="false" ht="12.75" hidden="false" customHeight="false" outlineLevel="0" collapsed="false">
      <c r="A32" s="16" t="n">
        <v>10595</v>
      </c>
      <c r="B32" s="11" t="s">
        <v>1485</v>
      </c>
      <c r="C32" s="11" t="n">
        <v>240000</v>
      </c>
      <c r="D32" s="11" t="n">
        <v>0</v>
      </c>
      <c r="E32" s="11" t="n">
        <f aca="false">D32*C32</f>
        <v>0</v>
      </c>
      <c r="F32" s="11" t="s">
        <v>23</v>
      </c>
    </row>
    <row r="33" customFormat="false" ht="12.75" hidden="false" customHeight="false" outlineLevel="0" collapsed="false">
      <c r="A33" s="16" t="n">
        <v>10595</v>
      </c>
      <c r="B33" s="11" t="s">
        <v>1486</v>
      </c>
      <c r="C33" s="11" t="n">
        <v>400000</v>
      </c>
      <c r="D33" s="11" t="n">
        <v>1316</v>
      </c>
      <c r="E33" s="11" t="n">
        <f aca="false">D33*C33</f>
        <v>526400000</v>
      </c>
      <c r="F33" s="11" t="s">
        <v>23</v>
      </c>
    </row>
    <row r="34" customFormat="false" ht="12.75" hidden="false" customHeight="false" outlineLevel="0" collapsed="false">
      <c r="A34" s="16" t="n">
        <v>10595</v>
      </c>
      <c r="B34" s="11" t="s">
        <v>1487</v>
      </c>
      <c r="C34" s="11" t="n">
        <v>140000</v>
      </c>
      <c r="D34" s="11" t="n">
        <v>1820</v>
      </c>
      <c r="E34" s="11" t="n">
        <f aca="false">D34*C34</f>
        <v>254800000</v>
      </c>
      <c r="F34" s="11" t="s">
        <v>254</v>
      </c>
    </row>
    <row r="35" customFormat="false" ht="12.75" hidden="false" customHeight="false" outlineLevel="0" collapsed="false">
      <c r="A35" s="16" t="n">
        <v>10595</v>
      </c>
      <c r="B35" s="11" t="s">
        <v>1488</v>
      </c>
      <c r="C35" s="11" t="n">
        <v>70000</v>
      </c>
      <c r="D35" s="11" t="n">
        <v>395</v>
      </c>
      <c r="E35" s="11" t="n">
        <f aca="false">D35*C35</f>
        <v>27650000</v>
      </c>
      <c r="F35" s="11" t="s">
        <v>56</v>
      </c>
    </row>
    <row r="36" customFormat="false" ht="12.75" hidden="false" customHeight="false" outlineLevel="0" collapsed="false">
      <c r="A36" s="16" t="n">
        <v>10595</v>
      </c>
      <c r="B36" s="11" t="s">
        <v>1490</v>
      </c>
      <c r="C36" s="11" t="n">
        <v>8500</v>
      </c>
      <c r="D36" s="11" t="n">
        <v>690</v>
      </c>
      <c r="E36" s="11" t="n">
        <f aca="false">D36*C36</f>
        <v>5865000</v>
      </c>
      <c r="F36" s="11" t="s">
        <v>135</v>
      </c>
    </row>
    <row r="37" customFormat="false" ht="12.75" hidden="false" customHeight="false" outlineLevel="0" collapsed="false">
      <c r="A37" s="16" t="n">
        <v>10595</v>
      </c>
      <c r="B37" s="11" t="s">
        <v>1492</v>
      </c>
      <c r="C37" s="11" t="n">
        <v>15000</v>
      </c>
      <c r="D37" s="11" t="n">
        <v>600</v>
      </c>
      <c r="E37" s="11" t="n">
        <f aca="false">D37*C37</f>
        <v>9000000</v>
      </c>
      <c r="F37" s="11" t="s">
        <v>123</v>
      </c>
    </row>
    <row r="38" customFormat="false" ht="12.75" hidden="false" customHeight="false" outlineLevel="0" collapsed="false">
      <c r="A38" s="16" t="n">
        <v>10595</v>
      </c>
      <c r="B38" s="11" t="s">
        <v>1495</v>
      </c>
      <c r="C38" s="11" t="n">
        <v>7000</v>
      </c>
      <c r="D38" s="11" t="n">
        <v>81</v>
      </c>
      <c r="E38" s="11" t="n">
        <f aca="false">D38*C38</f>
        <v>567000</v>
      </c>
      <c r="F38" s="11" t="s">
        <v>165</v>
      </c>
    </row>
    <row r="39" customFormat="false" ht="12.75" hidden="false" customHeight="false" outlineLevel="0" collapsed="false">
      <c r="A39" s="16" t="n">
        <v>10595</v>
      </c>
      <c r="B39" s="11" t="s">
        <v>1496</v>
      </c>
      <c r="C39" s="11" t="n">
        <v>10000</v>
      </c>
      <c r="D39" s="11" t="n">
        <v>935</v>
      </c>
      <c r="E39" s="11" t="n">
        <f aca="false">D39*C39</f>
        <v>9350000</v>
      </c>
      <c r="F39" s="11" t="s">
        <v>282</v>
      </c>
    </row>
    <row r="40" customFormat="false" ht="12.75" hidden="false" customHeight="false" outlineLevel="0" collapsed="false">
      <c r="A40" s="16" t="n">
        <v>10595</v>
      </c>
      <c r="B40" s="11" t="s">
        <v>1499</v>
      </c>
      <c r="C40" s="11" t="n">
        <v>20000</v>
      </c>
      <c r="D40" s="11" t="n">
        <v>403</v>
      </c>
      <c r="E40" s="11" t="n">
        <f aca="false">D40*C40</f>
        <v>8060000</v>
      </c>
      <c r="F40" s="11" t="s">
        <v>165</v>
      </c>
    </row>
    <row r="41" customFormat="false" ht="12.75" hidden="false" customHeight="false" outlineLevel="0" collapsed="false">
      <c r="A41" s="16" t="n">
        <v>10595</v>
      </c>
      <c r="B41" s="11" t="s">
        <v>1501</v>
      </c>
      <c r="C41" s="11" t="n">
        <v>5345</v>
      </c>
      <c r="D41" s="11" t="n">
        <v>147</v>
      </c>
      <c r="E41" s="11" t="n">
        <f aca="false">D41*C41</f>
        <v>785715</v>
      </c>
      <c r="F41" s="11" t="s">
        <v>165</v>
      </c>
    </row>
    <row r="42" customFormat="false" ht="12.75" hidden="false" customHeight="false" outlineLevel="0" collapsed="false">
      <c r="A42" s="16" t="n">
        <v>10595</v>
      </c>
      <c r="B42" s="11" t="s">
        <v>1503</v>
      </c>
      <c r="C42" s="11" t="n">
        <v>124000</v>
      </c>
      <c r="D42" s="11" t="n">
        <v>1085</v>
      </c>
      <c r="E42" s="11" t="n">
        <f aca="false">D42*C42</f>
        <v>134540000</v>
      </c>
      <c r="F42" s="11" t="s">
        <v>165</v>
      </c>
    </row>
    <row r="43" customFormat="false" ht="12.75" hidden="false" customHeight="false" outlineLevel="0" collapsed="false">
      <c r="A43" s="16" t="n">
        <v>10595</v>
      </c>
      <c r="B43" s="11" t="s">
        <v>1504</v>
      </c>
      <c r="C43" s="11" t="n">
        <v>80000</v>
      </c>
      <c r="D43" s="11" t="n">
        <v>309</v>
      </c>
      <c r="E43" s="11" t="n">
        <f aca="false">D43*C43</f>
        <v>24720000</v>
      </c>
      <c r="F43" s="11" t="s">
        <v>282</v>
      </c>
    </row>
    <row r="44" customFormat="false" ht="12.75" hidden="false" customHeight="false" outlineLevel="0" collapsed="false">
      <c r="A44" s="16" t="n">
        <v>10595</v>
      </c>
      <c r="B44" s="11" t="s">
        <v>1511</v>
      </c>
      <c r="C44" s="11" t="n">
        <v>8000</v>
      </c>
      <c r="D44" s="11" t="n">
        <v>1126</v>
      </c>
      <c r="E44" s="11" t="n">
        <f aca="false">D44*C44</f>
        <v>9008000</v>
      </c>
      <c r="F44" s="11" t="s">
        <v>14</v>
      </c>
    </row>
    <row r="45" customFormat="false" ht="12.75" hidden="false" customHeight="false" outlineLevel="0" collapsed="false">
      <c r="A45" s="16" t="n">
        <v>10595</v>
      </c>
      <c r="B45" s="11" t="s">
        <v>1512</v>
      </c>
      <c r="C45" s="11" t="n">
        <v>4000</v>
      </c>
      <c r="D45" s="11" t="n">
        <v>61</v>
      </c>
      <c r="E45" s="11" t="n">
        <f aca="false">D45*C45</f>
        <v>244000</v>
      </c>
      <c r="F45" s="11" t="s">
        <v>254</v>
      </c>
    </row>
    <row r="46" customFormat="false" ht="12.75" hidden="false" customHeight="false" outlineLevel="0" collapsed="false">
      <c r="A46" s="16" t="n">
        <v>10595</v>
      </c>
      <c r="B46" s="11" t="s">
        <v>1513</v>
      </c>
      <c r="C46" s="11" t="n">
        <v>173600</v>
      </c>
      <c r="D46" s="11" t="n">
        <v>1280</v>
      </c>
      <c r="E46" s="11" t="n">
        <f aca="false">D46*C46</f>
        <v>222208000</v>
      </c>
      <c r="F46" s="11" t="s">
        <v>48</v>
      </c>
    </row>
    <row r="47" customFormat="false" ht="12.75" hidden="false" customHeight="false" outlineLevel="0" collapsed="false">
      <c r="A47" s="16" t="n">
        <v>10595</v>
      </c>
      <c r="B47" s="11" t="s">
        <v>1514</v>
      </c>
      <c r="C47" s="11" t="n">
        <v>95000</v>
      </c>
      <c r="D47" s="11" t="n">
        <v>812</v>
      </c>
      <c r="E47" s="11" t="n">
        <f aca="false">D47*C47</f>
        <v>77140000</v>
      </c>
      <c r="F47" s="11" t="s">
        <v>48</v>
      </c>
    </row>
    <row r="48" customFormat="false" ht="12.75" hidden="false" customHeight="false" outlineLevel="0" collapsed="false">
      <c r="A48" s="16" t="n">
        <v>10595</v>
      </c>
      <c r="B48" s="11" t="s">
        <v>1515</v>
      </c>
      <c r="C48" s="11" t="n">
        <v>5000</v>
      </c>
      <c r="D48" s="11" t="n">
        <v>1105</v>
      </c>
      <c r="E48" s="11" t="n">
        <f aca="false">D48*C48</f>
        <v>5525000</v>
      </c>
      <c r="F48" s="11" t="s">
        <v>48</v>
      </c>
    </row>
    <row r="49" customFormat="false" ht="12.75" hidden="false" customHeight="false" outlineLevel="0" collapsed="false">
      <c r="A49" s="16" t="n">
        <v>10595</v>
      </c>
      <c r="B49" s="11" t="s">
        <v>1517</v>
      </c>
      <c r="C49" s="11" t="n">
        <v>475000</v>
      </c>
      <c r="D49" s="11" t="n">
        <v>220</v>
      </c>
      <c r="E49" s="11" t="n">
        <f aca="false">D49*C49</f>
        <v>104500000</v>
      </c>
      <c r="F49" s="11" t="s">
        <v>135</v>
      </c>
    </row>
    <row r="50" customFormat="false" ht="12.75" hidden="false" customHeight="false" outlineLevel="0" collapsed="false">
      <c r="A50" s="16" t="n">
        <v>10595</v>
      </c>
      <c r="B50" s="11" t="s">
        <v>1518</v>
      </c>
      <c r="C50" s="11" t="n">
        <v>17867</v>
      </c>
      <c r="D50" s="11" t="n">
        <v>250</v>
      </c>
      <c r="E50" s="11" t="n">
        <f aca="false">D50*C50</f>
        <v>4466750</v>
      </c>
      <c r="F50" s="11" t="s">
        <v>123</v>
      </c>
    </row>
    <row r="51" customFormat="false" ht="12.75" hidden="false" customHeight="false" outlineLevel="0" collapsed="false">
      <c r="A51" s="16" t="n">
        <v>10595</v>
      </c>
      <c r="B51" s="11" t="s">
        <v>1520</v>
      </c>
      <c r="C51" s="11" t="n">
        <v>960</v>
      </c>
      <c r="D51" s="11" t="n">
        <v>1766</v>
      </c>
      <c r="E51" s="11" t="n">
        <f aca="false">D51*C51</f>
        <v>1695360</v>
      </c>
      <c r="F51" s="11" t="s">
        <v>25</v>
      </c>
    </row>
    <row r="52" customFormat="false" ht="12.75" hidden="false" customHeight="false" outlineLevel="0" collapsed="false">
      <c r="A52" s="16" t="n">
        <v>10595</v>
      </c>
      <c r="B52" s="11" t="s">
        <v>1521</v>
      </c>
      <c r="C52" s="11" t="n">
        <v>18000</v>
      </c>
      <c r="D52" s="11" t="n">
        <v>2900</v>
      </c>
      <c r="E52" s="11" t="n">
        <f aca="false">D52*C52</f>
        <v>52200000</v>
      </c>
      <c r="F52" s="11" t="s">
        <v>14</v>
      </c>
    </row>
    <row r="53" customFormat="false" ht="12.75" hidden="false" customHeight="false" outlineLevel="0" collapsed="false">
      <c r="A53" s="16" t="n">
        <v>10595</v>
      </c>
      <c r="B53" s="11" t="s">
        <v>1522</v>
      </c>
      <c r="C53" s="11" t="n">
        <v>18000</v>
      </c>
      <c r="D53" s="11" t="n">
        <v>2715</v>
      </c>
      <c r="E53" s="11" t="n">
        <f aca="false">D53*C53</f>
        <v>48870000</v>
      </c>
      <c r="F53" s="11" t="s">
        <v>25</v>
      </c>
    </row>
    <row r="54" customFormat="false" ht="12.75" hidden="false" customHeight="false" outlineLevel="0" collapsed="false">
      <c r="A54" s="16" t="n">
        <v>10595</v>
      </c>
      <c r="B54" s="11" t="s">
        <v>1523</v>
      </c>
      <c r="C54" s="11" t="n">
        <v>20000</v>
      </c>
      <c r="D54" s="11" t="n">
        <v>1055</v>
      </c>
      <c r="E54" s="11" t="n">
        <f aca="false">D54*C54</f>
        <v>21100000</v>
      </c>
      <c r="F54" s="11" t="s">
        <v>14</v>
      </c>
    </row>
    <row r="55" customFormat="false" ht="12.75" hidden="false" customHeight="false" outlineLevel="0" collapsed="false">
      <c r="A55" s="16" t="n">
        <v>10595</v>
      </c>
      <c r="B55" s="11" t="s">
        <v>1524</v>
      </c>
      <c r="C55" s="11" t="n">
        <v>24000</v>
      </c>
      <c r="D55" s="11" t="n">
        <v>1012</v>
      </c>
      <c r="E55" s="11" t="n">
        <f aca="false">D55*C55</f>
        <v>24288000</v>
      </c>
      <c r="F55" s="11" t="s">
        <v>48</v>
      </c>
    </row>
    <row r="56" customFormat="false" ht="12.75" hidden="false" customHeight="false" outlineLevel="0" collapsed="false">
      <c r="A56" s="16" t="n">
        <v>10595</v>
      </c>
      <c r="B56" s="11" t="s">
        <v>1528</v>
      </c>
      <c r="C56" s="11" t="n">
        <v>2500</v>
      </c>
      <c r="D56" s="11" t="n">
        <v>0</v>
      </c>
      <c r="E56" s="11" t="n">
        <f aca="false">D56*C56</f>
        <v>0</v>
      </c>
      <c r="F56" s="11" t="s">
        <v>25</v>
      </c>
    </row>
    <row r="57" customFormat="false" ht="12.75" hidden="false" customHeight="false" outlineLevel="0" collapsed="false">
      <c r="A57" s="16" t="n">
        <v>10595</v>
      </c>
      <c r="B57" s="11" t="s">
        <v>1531</v>
      </c>
      <c r="C57" s="11" t="n">
        <v>6000</v>
      </c>
      <c r="D57" s="11" t="n">
        <v>0</v>
      </c>
      <c r="E57" s="11" t="n">
        <f aca="false">D57*C57</f>
        <v>0</v>
      </c>
      <c r="F57" s="11" t="s">
        <v>14</v>
      </c>
    </row>
    <row r="58" customFormat="false" ht="12.75" hidden="false" customHeight="false" outlineLevel="0" collapsed="false">
      <c r="A58" s="16" t="n">
        <v>10595</v>
      </c>
      <c r="B58" s="11" t="s">
        <v>1533</v>
      </c>
      <c r="C58" s="11" t="n">
        <v>330000</v>
      </c>
      <c r="D58" s="11" t="n">
        <v>325</v>
      </c>
      <c r="E58" s="11" t="n">
        <f aca="false">D58*C58</f>
        <v>107250000</v>
      </c>
      <c r="F58" s="11" t="s">
        <v>254</v>
      </c>
    </row>
    <row r="59" customFormat="false" ht="12.75" hidden="false" customHeight="false" outlineLevel="0" collapsed="false">
      <c r="A59" s="16" t="n">
        <v>10595</v>
      </c>
      <c r="B59" s="11" t="s">
        <v>1534</v>
      </c>
      <c r="C59" s="11" t="n">
        <v>30000</v>
      </c>
      <c r="D59" s="11" t="n">
        <v>580</v>
      </c>
      <c r="E59" s="11" t="n">
        <f aca="false">D59*C59</f>
        <v>17400000</v>
      </c>
      <c r="F59" s="11" t="s">
        <v>56</v>
      </c>
    </row>
    <row r="60" customFormat="false" ht="12.75" hidden="false" customHeight="false" outlineLevel="0" collapsed="false">
      <c r="A60" s="16" t="n">
        <v>10595</v>
      </c>
      <c r="B60" s="11" t="s">
        <v>1536</v>
      </c>
      <c r="C60" s="11" t="n">
        <v>36000</v>
      </c>
      <c r="D60" s="11" t="n">
        <v>590</v>
      </c>
      <c r="E60" s="11" t="n">
        <f aca="false">D60*C60</f>
        <v>21240000</v>
      </c>
      <c r="F60" s="11" t="s">
        <v>56</v>
      </c>
    </row>
    <row r="61" customFormat="false" ht="12.75" hidden="false" customHeight="false" outlineLevel="0" collapsed="false">
      <c r="A61" s="16" t="n">
        <v>10595</v>
      </c>
      <c r="B61" s="11" t="s">
        <v>1537</v>
      </c>
      <c r="C61" s="11" t="n">
        <v>40000</v>
      </c>
      <c r="D61" s="11" t="n">
        <v>152</v>
      </c>
      <c r="E61" s="11" t="n">
        <f aca="false">D61*C61</f>
        <v>6080000</v>
      </c>
      <c r="F61" s="11" t="s">
        <v>254</v>
      </c>
    </row>
    <row r="62" customFormat="false" ht="12.75" hidden="false" customHeight="false" outlineLevel="0" collapsed="false">
      <c r="A62" s="16" t="n">
        <v>10595</v>
      </c>
      <c r="B62" s="11" t="s">
        <v>1540</v>
      </c>
      <c r="C62" s="11" t="n">
        <v>20000</v>
      </c>
      <c r="D62" s="11" t="n">
        <v>825</v>
      </c>
      <c r="E62" s="11" t="n">
        <f aca="false">D62*C62</f>
        <v>16500000</v>
      </c>
      <c r="F62" s="11" t="s">
        <v>48</v>
      </c>
    </row>
    <row r="63" customFormat="false" ht="12.75" hidden="false" customHeight="false" outlineLevel="0" collapsed="false">
      <c r="A63" s="16" t="n">
        <v>10595</v>
      </c>
      <c r="B63" s="11" t="s">
        <v>1187</v>
      </c>
      <c r="C63" s="11" t="n">
        <v>5000</v>
      </c>
      <c r="D63" s="11" t="n">
        <v>1034</v>
      </c>
      <c r="E63" s="11" t="n">
        <f aca="false">D63*C63</f>
        <v>5170000</v>
      </c>
      <c r="F63" s="11" t="s">
        <v>25</v>
      </c>
    </row>
    <row r="64" customFormat="false" ht="12.75" hidden="false" customHeight="false" outlineLevel="0" collapsed="false">
      <c r="A64" s="16" t="n">
        <v>10595</v>
      </c>
      <c r="B64" s="11" t="s">
        <v>1541</v>
      </c>
      <c r="C64" s="11" t="n">
        <v>7000</v>
      </c>
      <c r="D64" s="11" t="n">
        <v>604</v>
      </c>
      <c r="E64" s="11" t="n">
        <f aca="false">D64*C64</f>
        <v>4228000</v>
      </c>
      <c r="F64" s="11" t="s">
        <v>135</v>
      </c>
    </row>
    <row r="65" customFormat="false" ht="12.75" hidden="false" customHeight="false" outlineLevel="0" collapsed="false">
      <c r="A65" s="16" t="n">
        <v>10595</v>
      </c>
      <c r="B65" s="11" t="s">
        <v>1542</v>
      </c>
      <c r="C65" s="11" t="n">
        <v>7500</v>
      </c>
      <c r="D65" s="11" t="n">
        <v>510</v>
      </c>
      <c r="E65" s="11" t="n">
        <f aca="false">D65*C65</f>
        <v>3825000</v>
      </c>
      <c r="F65" s="11" t="s">
        <v>25</v>
      </c>
    </row>
    <row r="66" customFormat="false" ht="12.75" hidden="false" customHeight="false" outlineLevel="0" collapsed="false">
      <c r="A66" s="16" t="n">
        <v>10595</v>
      </c>
      <c r="B66" s="11" t="s">
        <v>1544</v>
      </c>
      <c r="C66" s="11" t="n">
        <v>10000</v>
      </c>
      <c r="D66" s="11" t="n">
        <v>90</v>
      </c>
      <c r="E66" s="11" t="n">
        <f aca="false">D66*C66</f>
        <v>900000</v>
      </c>
      <c r="F66" s="11" t="s">
        <v>254</v>
      </c>
    </row>
    <row r="67" customFormat="false" ht="12.75" hidden="false" customHeight="false" outlineLevel="0" collapsed="false">
      <c r="A67" s="16" t="n">
        <v>10595</v>
      </c>
      <c r="B67" s="11" t="s">
        <v>1545</v>
      </c>
      <c r="C67" s="11" t="n">
        <v>4000</v>
      </c>
      <c r="D67" s="11" t="n">
        <v>220</v>
      </c>
      <c r="E67" s="11" t="n">
        <f aca="false">D67*C67</f>
        <v>880000</v>
      </c>
      <c r="F67" s="11" t="s">
        <v>25</v>
      </c>
    </row>
    <row r="68" customFormat="false" ht="12.75" hidden="false" customHeight="false" outlineLevel="0" collapsed="false">
      <c r="A68" s="16" t="n">
        <v>10595</v>
      </c>
      <c r="B68" s="11" t="s">
        <v>1550</v>
      </c>
      <c r="C68" s="11" t="n">
        <v>20000</v>
      </c>
      <c r="D68" s="11" t="n">
        <v>3095</v>
      </c>
      <c r="E68" s="11" t="n">
        <f aca="false">D68*C68</f>
        <v>61900000</v>
      </c>
      <c r="F68" s="11" t="s">
        <v>48</v>
      </c>
    </row>
    <row r="69" customFormat="false" ht="12.75" hidden="false" customHeight="false" outlineLevel="0" collapsed="false">
      <c r="A69" s="16" t="n">
        <v>10595</v>
      </c>
      <c r="B69" s="11" t="s">
        <v>1551</v>
      </c>
      <c r="C69" s="11" t="n">
        <v>5000</v>
      </c>
      <c r="D69" s="11" t="n">
        <v>5845</v>
      </c>
      <c r="E69" s="11" t="n">
        <f aca="false">D69*C69</f>
        <v>29225000</v>
      </c>
      <c r="F69" s="11" t="s">
        <v>1459</v>
      </c>
    </row>
    <row r="70" customFormat="false" ht="12.75" hidden="false" customHeight="false" outlineLevel="0" collapsed="false">
      <c r="A70" s="16" t="n">
        <v>10595</v>
      </c>
      <c r="B70" s="11" t="s">
        <v>1552</v>
      </c>
      <c r="C70" s="11" t="n">
        <v>4000</v>
      </c>
      <c r="D70" s="11" t="n">
        <v>0</v>
      </c>
      <c r="E70" s="11" t="n">
        <f aca="false">D70*C70</f>
        <v>0</v>
      </c>
      <c r="F70" s="11" t="s">
        <v>7</v>
      </c>
    </row>
    <row r="71" customFormat="false" ht="12.75" hidden="false" customHeight="false" outlineLevel="0" collapsed="false">
      <c r="A71" s="16" t="n">
        <v>10595</v>
      </c>
      <c r="B71" s="11" t="s">
        <v>1072</v>
      </c>
      <c r="C71" s="11" t="n">
        <v>31500</v>
      </c>
      <c r="D71" s="11" t="n">
        <v>1045</v>
      </c>
      <c r="E71" s="11" t="n">
        <f aca="false">D71*C71</f>
        <v>32917500</v>
      </c>
      <c r="F71" s="11" t="s">
        <v>28</v>
      </c>
    </row>
    <row r="72" customFormat="false" ht="12.75" hidden="false" customHeight="false" outlineLevel="0" collapsed="false">
      <c r="A72" s="16" t="n">
        <v>10595</v>
      </c>
      <c r="B72" s="11" t="s">
        <v>1553</v>
      </c>
      <c r="C72" s="11" t="n">
        <v>3000</v>
      </c>
      <c r="D72" s="11" t="n">
        <v>141</v>
      </c>
      <c r="E72" s="11" t="n">
        <f aca="false">D72*C72</f>
        <v>423000</v>
      </c>
      <c r="F72" s="11" t="s">
        <v>123</v>
      </c>
    </row>
    <row r="73" customFormat="false" ht="12.75" hidden="false" customHeight="false" outlineLevel="0" collapsed="false">
      <c r="A73" s="16" t="n">
        <v>10595</v>
      </c>
      <c r="B73" s="11" t="s">
        <v>1555</v>
      </c>
      <c r="C73" s="11" t="n">
        <v>9100</v>
      </c>
      <c r="D73" s="11" t="n">
        <v>225</v>
      </c>
      <c r="E73" s="11" t="n">
        <f aca="false">D73*C73</f>
        <v>2047500</v>
      </c>
      <c r="F73" s="11" t="s">
        <v>14</v>
      </c>
    </row>
    <row r="74" customFormat="false" ht="12.75" hidden="false" customHeight="false" outlineLevel="0" collapsed="false">
      <c r="A74" s="16" t="n">
        <v>10595</v>
      </c>
      <c r="B74" s="11" t="s">
        <v>1556</v>
      </c>
      <c r="C74" s="11" t="n">
        <v>40000</v>
      </c>
      <c r="D74" s="11" t="n">
        <v>130</v>
      </c>
      <c r="E74" s="11" t="n">
        <f aca="false">D74*C74</f>
        <v>5200000</v>
      </c>
      <c r="F74" s="11" t="s">
        <v>123</v>
      </c>
    </row>
    <row r="75" customFormat="false" ht="12.75" hidden="false" customHeight="false" outlineLevel="0" collapsed="false">
      <c r="A75" s="16" t="n">
        <v>10595</v>
      </c>
      <c r="B75" s="11" t="s">
        <v>1558</v>
      </c>
      <c r="C75" s="11" t="n">
        <v>5000</v>
      </c>
      <c r="D75" s="11" t="n">
        <v>0</v>
      </c>
      <c r="E75" s="11" t="n">
        <f aca="false">D75*C75</f>
        <v>0</v>
      </c>
      <c r="F75" s="11" t="s">
        <v>25</v>
      </c>
    </row>
    <row r="76" customFormat="false" ht="12.75" hidden="false" customHeight="false" outlineLevel="0" collapsed="false">
      <c r="A76" s="16" t="n">
        <v>10595</v>
      </c>
      <c r="B76" s="11" t="s">
        <v>1559</v>
      </c>
      <c r="C76" s="11" t="n">
        <v>874800</v>
      </c>
      <c r="D76" s="11" t="n">
        <v>653</v>
      </c>
      <c r="E76" s="11" t="n">
        <f aca="false">D76*C76</f>
        <v>571244400</v>
      </c>
      <c r="F76" s="11" t="s">
        <v>56</v>
      </c>
    </row>
    <row r="77" customFormat="false" ht="12.75" hidden="false" customHeight="false" outlineLevel="0" collapsed="false">
      <c r="A77" s="16" t="n">
        <v>10595</v>
      </c>
      <c r="B77" s="11" t="s">
        <v>1562</v>
      </c>
      <c r="C77" s="11" t="n">
        <v>15000</v>
      </c>
      <c r="D77" s="11" t="n">
        <v>725</v>
      </c>
      <c r="E77" s="11" t="n">
        <f aca="false">D77*C77</f>
        <v>10875000</v>
      </c>
      <c r="F77" s="11" t="s">
        <v>7</v>
      </c>
    </row>
    <row r="78" customFormat="false" ht="12.75" hidden="false" customHeight="false" outlineLevel="0" collapsed="false">
      <c r="A78" s="16" t="n">
        <v>10595</v>
      </c>
      <c r="B78" s="11" t="s">
        <v>1564</v>
      </c>
      <c r="C78" s="11" t="n">
        <v>80000</v>
      </c>
      <c r="D78" s="11" t="n">
        <v>1975</v>
      </c>
      <c r="E78" s="11" t="n">
        <f aca="false">D78*C78</f>
        <v>158000000</v>
      </c>
      <c r="F78" s="11" t="s">
        <v>48</v>
      </c>
    </row>
    <row r="79" customFormat="false" ht="12.75" hidden="false" customHeight="false" outlineLevel="0" collapsed="false">
      <c r="A79" s="16" t="n">
        <v>10595</v>
      </c>
      <c r="B79" s="11" t="s">
        <v>1565</v>
      </c>
      <c r="C79" s="11" t="n">
        <v>12500</v>
      </c>
      <c r="D79" s="11" t="n">
        <v>292</v>
      </c>
      <c r="E79" s="11" t="n">
        <f aca="false">D79*C79</f>
        <v>3650000</v>
      </c>
      <c r="F79" s="11" t="s">
        <v>25</v>
      </c>
    </row>
    <row r="80" customFormat="false" ht="12.75" hidden="false" customHeight="false" outlineLevel="0" collapsed="false">
      <c r="A80" s="16" t="n">
        <v>10595</v>
      </c>
      <c r="B80" s="11" t="s">
        <v>1566</v>
      </c>
      <c r="C80" s="11" t="n">
        <v>10000</v>
      </c>
      <c r="D80" s="11" t="n">
        <v>1000</v>
      </c>
      <c r="E80" s="11" t="n">
        <f aca="false">D80*C80</f>
        <v>10000000</v>
      </c>
      <c r="F80" s="11" t="s">
        <v>123</v>
      </c>
    </row>
    <row r="81" customFormat="false" ht="12.75" hidden="false" customHeight="false" outlineLevel="0" collapsed="false">
      <c r="A81" s="16" t="n">
        <v>10595</v>
      </c>
      <c r="B81" s="11" t="s">
        <v>1570</v>
      </c>
      <c r="C81" s="11" t="n">
        <v>9500</v>
      </c>
      <c r="D81" s="11" t="n">
        <v>800</v>
      </c>
      <c r="E81" s="11" t="n">
        <f aca="false">D81*C81</f>
        <v>7600000</v>
      </c>
      <c r="F81" s="11" t="s">
        <v>14</v>
      </c>
    </row>
    <row r="82" customFormat="false" ht="12.75" hidden="false" customHeight="false" outlineLevel="0" collapsed="false">
      <c r="A82" s="16" t="n">
        <v>10595</v>
      </c>
      <c r="B82" s="11" t="s">
        <v>1571</v>
      </c>
      <c r="C82" s="11" t="n">
        <v>56000</v>
      </c>
      <c r="D82" s="11" t="n">
        <v>40</v>
      </c>
      <c r="E82" s="11" t="n">
        <f aca="false">D82*C82</f>
        <v>2240000</v>
      </c>
      <c r="F82" s="11" t="s">
        <v>254</v>
      </c>
    </row>
    <row r="83" customFormat="false" ht="12.75" hidden="false" customHeight="false" outlineLevel="0" collapsed="false">
      <c r="A83" s="16" t="n">
        <v>10595</v>
      </c>
      <c r="B83" s="11" t="s">
        <v>1572</v>
      </c>
      <c r="C83" s="11" t="n">
        <v>10000</v>
      </c>
      <c r="D83" s="11" t="n">
        <v>2625</v>
      </c>
      <c r="E83" s="11" t="n">
        <f aca="false">D83*C83</f>
        <v>26250000</v>
      </c>
      <c r="F83" s="11" t="s">
        <v>28</v>
      </c>
    </row>
    <row r="84" customFormat="false" ht="12.75" hidden="false" customHeight="false" outlineLevel="0" collapsed="false">
      <c r="A84" s="16" t="n">
        <v>10595</v>
      </c>
      <c r="B84" s="11" t="s">
        <v>1575</v>
      </c>
      <c r="C84" s="11" t="n">
        <v>20000</v>
      </c>
      <c r="D84" s="11" t="n">
        <v>133</v>
      </c>
      <c r="E84" s="11" t="n">
        <f aca="false">D84*C84</f>
        <v>2660000</v>
      </c>
      <c r="F84" s="11" t="s">
        <v>254</v>
      </c>
    </row>
    <row r="85" customFormat="false" ht="12.75" hidden="false" customHeight="false" outlineLevel="0" collapsed="false">
      <c r="A85" s="16" t="n">
        <v>10595</v>
      </c>
      <c r="B85" s="11" t="s">
        <v>1576</v>
      </c>
      <c r="C85" s="11" t="n">
        <v>20000</v>
      </c>
      <c r="D85" s="11" t="n">
        <v>958</v>
      </c>
      <c r="E85" s="11" t="n">
        <f aca="false">D85*C85</f>
        <v>19160000</v>
      </c>
      <c r="F85" s="11" t="s">
        <v>123</v>
      </c>
    </row>
    <row r="86" customFormat="false" ht="12.75" hidden="false" customHeight="false" outlineLevel="0" collapsed="false">
      <c r="A86" s="16" t="n">
        <v>10595</v>
      </c>
      <c r="B86" s="11" t="s">
        <v>1048</v>
      </c>
      <c r="C86" s="11" t="n">
        <v>25000</v>
      </c>
      <c r="D86" s="11" t="n">
        <v>620</v>
      </c>
      <c r="E86" s="11" t="n">
        <f aca="false">D86*C86</f>
        <v>15500000</v>
      </c>
      <c r="F86" s="11" t="s">
        <v>56</v>
      </c>
    </row>
    <row r="87" customFormat="false" ht="12.75" hidden="false" customHeight="false" outlineLevel="0" collapsed="false">
      <c r="A87" s="16" t="n">
        <v>10595</v>
      </c>
      <c r="B87" s="11" t="s">
        <v>1578</v>
      </c>
      <c r="C87" s="11" t="n">
        <v>40000</v>
      </c>
      <c r="D87" s="11" t="n">
        <v>520</v>
      </c>
      <c r="E87" s="11" t="n">
        <f aca="false">D87*C87</f>
        <v>20800000</v>
      </c>
      <c r="F87" s="11" t="s">
        <v>123</v>
      </c>
    </row>
    <row r="88" customFormat="false" ht="12.75" hidden="false" customHeight="false" outlineLevel="0" collapsed="false">
      <c r="A88" s="16" t="n">
        <v>10595</v>
      </c>
      <c r="B88" s="11" t="s">
        <v>1579</v>
      </c>
      <c r="C88" s="11" t="n">
        <v>6400</v>
      </c>
      <c r="D88" s="11" t="n">
        <v>800</v>
      </c>
      <c r="E88" s="11" t="n">
        <f aca="false">D88*C88</f>
        <v>5120000</v>
      </c>
      <c r="F88" s="11" t="s">
        <v>25</v>
      </c>
    </row>
    <row r="89" customFormat="false" ht="12.75" hidden="false" customHeight="false" outlineLevel="0" collapsed="false">
      <c r="A89" s="16" t="n">
        <v>10595</v>
      </c>
      <c r="B89" s="11" t="s">
        <v>1381</v>
      </c>
      <c r="C89" s="11" t="n">
        <v>300000</v>
      </c>
      <c r="D89" s="11" t="n">
        <v>128</v>
      </c>
      <c r="E89" s="11" t="n">
        <f aca="false">D89*C89</f>
        <v>38400000</v>
      </c>
      <c r="F89" s="11" t="s">
        <v>25</v>
      </c>
    </row>
    <row r="90" customFormat="false" ht="12.75" hidden="false" customHeight="false" outlineLevel="0" collapsed="false">
      <c r="A90" s="16" t="n">
        <v>10595</v>
      </c>
      <c r="B90" s="11" t="s">
        <v>1580</v>
      </c>
      <c r="C90" s="11" t="n">
        <v>110000</v>
      </c>
      <c r="D90" s="11" t="n">
        <v>250</v>
      </c>
      <c r="E90" s="11" t="n">
        <f aca="false">D90*C90</f>
        <v>27500000</v>
      </c>
      <c r="F90" s="11" t="s">
        <v>254</v>
      </c>
    </row>
    <row r="91" customFormat="false" ht="12.75" hidden="false" customHeight="false" outlineLevel="0" collapsed="false">
      <c r="A91" s="16" t="n">
        <v>10595</v>
      </c>
      <c r="B91" s="11" t="s">
        <v>1581</v>
      </c>
      <c r="C91" s="11" t="n">
        <v>120000</v>
      </c>
      <c r="D91" s="11" t="n">
        <v>1950</v>
      </c>
      <c r="E91" s="11" t="n">
        <f aca="false">D91*C91</f>
        <v>234000000</v>
      </c>
      <c r="F91" s="11" t="s">
        <v>56</v>
      </c>
    </row>
    <row r="92" customFormat="false" ht="12.75" hidden="false" customHeight="false" outlineLevel="0" collapsed="false">
      <c r="A92" s="16" t="n">
        <v>10595</v>
      </c>
      <c r="B92" s="11" t="s">
        <v>1582</v>
      </c>
      <c r="C92" s="11" t="n">
        <v>10000</v>
      </c>
      <c r="D92" s="11" t="n">
        <v>343</v>
      </c>
      <c r="E92" s="11" t="n">
        <f aca="false">D92*C92</f>
        <v>3430000</v>
      </c>
      <c r="F92" s="11" t="s">
        <v>135</v>
      </c>
    </row>
    <row r="93" customFormat="false" ht="12.75" hidden="false" customHeight="false" outlineLevel="0" collapsed="false">
      <c r="A93" s="16" t="n">
        <v>10595</v>
      </c>
      <c r="B93" s="11" t="s">
        <v>1583</v>
      </c>
      <c r="C93" s="11" t="n">
        <v>13500</v>
      </c>
      <c r="D93" s="11" t="n">
        <v>0</v>
      </c>
      <c r="E93" s="11" t="n">
        <f aca="false">D93*C93</f>
        <v>0</v>
      </c>
      <c r="F93" s="11" t="s">
        <v>14</v>
      </c>
    </row>
    <row r="94" customFormat="false" ht="12.75" hidden="false" customHeight="false" outlineLevel="0" collapsed="false">
      <c r="A94" s="16" t="n">
        <v>10595</v>
      </c>
      <c r="B94" s="11" t="s">
        <v>1588</v>
      </c>
      <c r="C94" s="11" t="n">
        <v>30000</v>
      </c>
      <c r="D94" s="11" t="n">
        <v>1126</v>
      </c>
      <c r="E94" s="11" t="n">
        <f aca="false">D94*C94</f>
        <v>33780000</v>
      </c>
      <c r="F94" s="11" t="s">
        <v>23</v>
      </c>
    </row>
    <row r="95" customFormat="false" ht="12.75" hidden="false" customHeight="false" outlineLevel="0" collapsed="false">
      <c r="A95" s="16" t="n">
        <v>10595</v>
      </c>
      <c r="B95" s="11" t="s">
        <v>1589</v>
      </c>
      <c r="C95" s="11" t="n">
        <v>3000</v>
      </c>
      <c r="D95" s="11" t="n">
        <v>15</v>
      </c>
      <c r="E95" s="11" t="n">
        <f aca="false">D95*C95</f>
        <v>45000</v>
      </c>
      <c r="F95" s="11" t="s">
        <v>254</v>
      </c>
    </row>
    <row r="96" customFormat="false" ht="12.75" hidden="false" customHeight="false" outlineLevel="0" collapsed="false">
      <c r="A96" s="16" t="n">
        <v>10595</v>
      </c>
      <c r="B96" s="11" t="s">
        <v>1592</v>
      </c>
      <c r="C96" s="11" t="n">
        <v>24000</v>
      </c>
      <c r="D96" s="11" t="n">
        <v>1300</v>
      </c>
      <c r="E96" s="11" t="n">
        <f aca="false">D96*C96</f>
        <v>31200000</v>
      </c>
      <c r="F96" s="11" t="s">
        <v>135</v>
      </c>
    </row>
    <row r="97" customFormat="false" ht="12.75" hidden="false" customHeight="false" outlineLevel="0" collapsed="false">
      <c r="A97" s="16" t="n">
        <v>10595</v>
      </c>
      <c r="B97" s="11" t="s">
        <v>1593</v>
      </c>
      <c r="C97" s="11" t="n">
        <v>71604</v>
      </c>
      <c r="D97" s="11" t="n">
        <v>331</v>
      </c>
      <c r="E97" s="11" t="n">
        <f aca="false">D97*C97</f>
        <v>23700924</v>
      </c>
      <c r="F97" s="11" t="s">
        <v>254</v>
      </c>
    </row>
    <row r="98" customFormat="false" ht="12.75" hidden="false" customHeight="false" outlineLevel="0" collapsed="false">
      <c r="A98" s="16" t="n">
        <v>10595</v>
      </c>
      <c r="B98" s="11" t="s">
        <v>1594</v>
      </c>
      <c r="C98" s="11" t="n">
        <v>20000</v>
      </c>
      <c r="D98" s="11" t="n">
        <v>1900</v>
      </c>
      <c r="E98" s="11" t="n">
        <f aca="false">D98*C98</f>
        <v>38000000</v>
      </c>
      <c r="F98" s="11" t="s">
        <v>165</v>
      </c>
    </row>
    <row r="99" customFormat="false" ht="12.75" hidden="false" customHeight="false" outlineLevel="0" collapsed="false">
      <c r="A99" s="16" t="n">
        <v>10595</v>
      </c>
      <c r="B99" s="11" t="s">
        <v>1595</v>
      </c>
      <c r="C99" s="11" t="n">
        <v>2000</v>
      </c>
      <c r="D99" s="11" t="n">
        <v>3250</v>
      </c>
      <c r="E99" s="11" t="n">
        <f aca="false">D99*C99</f>
        <v>6500000</v>
      </c>
      <c r="F99" s="11" t="s">
        <v>14</v>
      </c>
    </row>
    <row r="100" customFormat="false" ht="12.75" hidden="false" customHeight="false" outlineLevel="0" collapsed="false">
      <c r="A100" s="16" t="n">
        <v>10595</v>
      </c>
      <c r="B100" s="11" t="s">
        <v>1597</v>
      </c>
      <c r="C100" s="11" t="n">
        <v>9000</v>
      </c>
      <c r="D100" s="11" t="n">
        <v>0</v>
      </c>
      <c r="E100" s="11" t="n">
        <f aca="false">D100*C100</f>
        <v>0</v>
      </c>
      <c r="F100" s="11" t="s">
        <v>14</v>
      </c>
    </row>
    <row r="101" customFormat="false" ht="12.75" hidden="false" customHeight="false" outlineLevel="0" collapsed="false">
      <c r="A101" s="16" t="n">
        <v>10595</v>
      </c>
      <c r="B101" s="11" t="s">
        <v>1600</v>
      </c>
      <c r="C101" s="11" t="n">
        <v>25000</v>
      </c>
      <c r="D101" s="11" t="n">
        <v>850</v>
      </c>
      <c r="E101" s="11" t="n">
        <f aca="false">D101*C101</f>
        <v>21250000</v>
      </c>
      <c r="F101" s="11" t="s">
        <v>14</v>
      </c>
    </row>
    <row r="102" customFormat="false" ht="12.75" hidden="false" customHeight="false" outlineLevel="0" collapsed="false">
      <c r="A102" s="16" t="n">
        <v>10595</v>
      </c>
      <c r="B102" s="11" t="s">
        <v>1601</v>
      </c>
      <c r="C102" s="11" t="n">
        <v>400000</v>
      </c>
      <c r="D102" s="11" t="n">
        <v>1980</v>
      </c>
      <c r="E102" s="11" t="n">
        <f aca="false">D102*C102</f>
        <v>792000000</v>
      </c>
      <c r="F102" s="11" t="s">
        <v>56</v>
      </c>
    </row>
    <row r="103" customFormat="false" ht="12.75" hidden="false" customHeight="false" outlineLevel="0" collapsed="false">
      <c r="A103" s="16" t="n">
        <v>10595</v>
      </c>
      <c r="B103" s="11" t="s">
        <v>1602</v>
      </c>
      <c r="C103" s="11" t="n">
        <v>100000</v>
      </c>
      <c r="D103" s="11" t="n">
        <v>3635</v>
      </c>
      <c r="E103" s="11" t="n">
        <f aca="false">D103*C103</f>
        <v>363500000</v>
      </c>
      <c r="F103" s="11" t="s">
        <v>14</v>
      </c>
    </row>
    <row r="104" customFormat="false" ht="12.75" hidden="false" customHeight="false" outlineLevel="0" collapsed="false">
      <c r="A104" s="16" t="n">
        <v>10595</v>
      </c>
      <c r="B104" s="11" t="s">
        <v>1603</v>
      </c>
      <c r="C104" s="11" t="n">
        <v>100000</v>
      </c>
      <c r="D104" s="11" t="n">
        <v>325</v>
      </c>
      <c r="E104" s="11" t="n">
        <f aca="false">D104*C104</f>
        <v>32500000</v>
      </c>
      <c r="F104" s="11" t="s">
        <v>48</v>
      </c>
    </row>
    <row r="105" customFormat="false" ht="12.75" hidden="false" customHeight="false" outlineLevel="0" collapsed="false">
      <c r="A105" s="16" t="n">
        <v>10595</v>
      </c>
      <c r="B105" s="11" t="s">
        <v>1604</v>
      </c>
      <c r="C105" s="11" t="n">
        <v>10000</v>
      </c>
      <c r="D105" s="11" t="n">
        <v>530</v>
      </c>
      <c r="E105" s="11" t="n">
        <f aca="false">D105*C105</f>
        <v>5300000</v>
      </c>
      <c r="F105" s="11" t="s">
        <v>165</v>
      </c>
    </row>
    <row r="106" customFormat="false" ht="12.75" hidden="false" customHeight="false" outlineLevel="0" collapsed="false">
      <c r="A106" s="16" t="n">
        <v>10595</v>
      </c>
      <c r="B106" s="11" t="s">
        <v>1606</v>
      </c>
      <c r="C106" s="11" t="n">
        <v>33000</v>
      </c>
      <c r="D106" s="11" t="n">
        <v>210</v>
      </c>
      <c r="E106" s="11" t="n">
        <f aca="false">D106*C106</f>
        <v>6930000</v>
      </c>
      <c r="F106" s="11" t="s">
        <v>28</v>
      </c>
    </row>
    <row r="107" customFormat="false" ht="12.75" hidden="false" customHeight="false" outlineLevel="0" collapsed="false">
      <c r="A107" s="16" t="n">
        <v>10595</v>
      </c>
      <c r="B107" s="11" t="s">
        <v>1607</v>
      </c>
      <c r="C107" s="11" t="n">
        <v>27500</v>
      </c>
      <c r="D107" s="11" t="n">
        <v>850</v>
      </c>
      <c r="E107" s="11" t="n">
        <f aca="false">D107*C107</f>
        <v>23375000</v>
      </c>
      <c r="F107" s="11" t="s">
        <v>28</v>
      </c>
    </row>
    <row r="108" customFormat="false" ht="12.75" hidden="false" customHeight="false" outlineLevel="0" collapsed="false">
      <c r="A108" s="16" t="n">
        <v>10595</v>
      </c>
      <c r="B108" s="11" t="s">
        <v>1608</v>
      </c>
      <c r="C108" s="11" t="n">
        <v>1740625</v>
      </c>
      <c r="D108" s="11" t="n">
        <v>124</v>
      </c>
      <c r="E108" s="11" t="n">
        <f aca="false">D108*C108</f>
        <v>215837500</v>
      </c>
      <c r="F108" s="11" t="s">
        <v>254</v>
      </c>
    </row>
    <row r="109" customFormat="false" ht="12.75" hidden="false" customHeight="false" outlineLevel="0" collapsed="false">
      <c r="A109" s="16" t="n">
        <v>10595</v>
      </c>
      <c r="B109" s="11" t="s">
        <v>1609</v>
      </c>
      <c r="C109" s="11" t="n">
        <v>72000</v>
      </c>
      <c r="D109" s="11" t="n">
        <v>2580</v>
      </c>
      <c r="E109" s="11" t="n">
        <f aca="false">D109*C109</f>
        <v>185760000</v>
      </c>
      <c r="F109" s="11" t="s">
        <v>165</v>
      </c>
    </row>
    <row r="110" customFormat="false" ht="12.75" hidden="false" customHeight="false" outlineLevel="0" collapsed="false">
      <c r="A110" s="16" t="n">
        <v>10595</v>
      </c>
      <c r="B110" s="11" t="s">
        <v>1610</v>
      </c>
      <c r="C110" s="11" t="n">
        <v>300000</v>
      </c>
      <c r="D110" s="11" t="n">
        <v>766</v>
      </c>
      <c r="E110" s="11" t="n">
        <f aca="false">D110*C110</f>
        <v>229800000</v>
      </c>
      <c r="F110" s="11" t="s">
        <v>165</v>
      </c>
    </row>
    <row r="111" customFormat="false" ht="12.75" hidden="false" customHeight="false" outlineLevel="0" collapsed="false">
      <c r="A111" s="16" t="n">
        <v>10595</v>
      </c>
      <c r="B111" s="11" t="s">
        <v>1611</v>
      </c>
      <c r="C111" s="11" t="n">
        <v>26500</v>
      </c>
      <c r="D111" s="11" t="n">
        <v>2550</v>
      </c>
      <c r="E111" s="11" t="n">
        <f aca="false">D111*C111</f>
        <v>67575000</v>
      </c>
      <c r="F111" s="11" t="s">
        <v>165</v>
      </c>
    </row>
    <row r="112" customFormat="false" ht="12.75" hidden="false" customHeight="false" outlineLevel="0" collapsed="false">
      <c r="A112" s="16" t="n">
        <v>10595</v>
      </c>
      <c r="B112" s="11" t="s">
        <v>1613</v>
      </c>
      <c r="C112" s="11" t="n">
        <v>10000</v>
      </c>
      <c r="D112" s="11" t="n">
        <v>1360</v>
      </c>
      <c r="E112" s="11" t="n">
        <f aca="false">D112*C112</f>
        <v>13600000</v>
      </c>
      <c r="F112" s="11" t="s">
        <v>1459</v>
      </c>
    </row>
    <row r="113" customFormat="false" ht="12.75" hidden="false" customHeight="false" outlineLevel="0" collapsed="false">
      <c r="A113" s="16" t="n">
        <v>10595</v>
      </c>
      <c r="B113" s="11" t="s">
        <v>1614</v>
      </c>
      <c r="C113" s="11" t="n">
        <v>4000</v>
      </c>
      <c r="D113" s="11" t="n">
        <v>0</v>
      </c>
      <c r="E113" s="11" t="n">
        <f aca="false">D113*C113</f>
        <v>0</v>
      </c>
      <c r="F113" s="11" t="s">
        <v>25</v>
      </c>
    </row>
    <row r="114" customFormat="false" ht="12.75" hidden="false" customHeight="false" outlineLevel="0" collapsed="false">
      <c r="A114" s="16" t="n">
        <v>10595</v>
      </c>
      <c r="B114" s="11" t="s">
        <v>1616</v>
      </c>
      <c r="C114" s="11" t="n">
        <v>24000</v>
      </c>
      <c r="D114" s="11" t="n">
        <v>912</v>
      </c>
      <c r="E114" s="11" t="n">
        <f aca="false">D114*C114</f>
        <v>21888000</v>
      </c>
      <c r="F114" s="11" t="s">
        <v>14</v>
      </c>
    </row>
    <row r="115" customFormat="false" ht="12.75" hidden="false" customHeight="false" outlineLevel="0" collapsed="false">
      <c r="A115" s="16" t="n">
        <v>10595</v>
      </c>
      <c r="B115" s="11" t="s">
        <v>1617</v>
      </c>
      <c r="C115" s="11" t="n">
        <v>100000</v>
      </c>
      <c r="D115" s="11" t="n">
        <v>596</v>
      </c>
      <c r="E115" s="11" t="n">
        <f aca="false">D115*C115</f>
        <v>59600000</v>
      </c>
      <c r="F115" s="11" t="s">
        <v>56</v>
      </c>
    </row>
    <row r="116" customFormat="false" ht="12.75" hidden="false" customHeight="false" outlineLevel="0" collapsed="false">
      <c r="A116" s="16" t="n">
        <v>10595</v>
      </c>
      <c r="B116" s="11" t="s">
        <v>1618</v>
      </c>
      <c r="C116" s="11" t="n">
        <v>9000</v>
      </c>
      <c r="D116" s="11" t="n">
        <v>0</v>
      </c>
      <c r="E116" s="11" t="n">
        <f aca="false">D116*C116</f>
        <v>0</v>
      </c>
      <c r="F116" s="11" t="s">
        <v>25</v>
      </c>
    </row>
    <row r="117" customFormat="false" ht="12.75" hidden="false" customHeight="false" outlineLevel="0" collapsed="false">
      <c r="A117" s="16" t="n">
        <v>10595</v>
      </c>
      <c r="B117" s="11" t="s">
        <v>1619</v>
      </c>
      <c r="C117" s="11" t="n">
        <v>36901</v>
      </c>
      <c r="D117" s="11" t="n">
        <v>755</v>
      </c>
      <c r="E117" s="11" t="n">
        <f aca="false">D117*C117</f>
        <v>27860255</v>
      </c>
      <c r="F117" s="11" t="s">
        <v>282</v>
      </c>
    </row>
    <row r="118" customFormat="false" ht="12.75" hidden="false" customHeight="false" outlineLevel="0" collapsed="false">
      <c r="A118" s="16" t="n">
        <v>10595</v>
      </c>
      <c r="B118" s="11" t="s">
        <v>1620</v>
      </c>
      <c r="C118" s="11" t="n">
        <v>22000</v>
      </c>
      <c r="D118" s="11" t="n">
        <v>1125</v>
      </c>
      <c r="E118" s="11" t="n">
        <f aca="false">D118*C118</f>
        <v>24750000</v>
      </c>
      <c r="F118" s="11" t="s">
        <v>14</v>
      </c>
    </row>
    <row r="119" customFormat="false" ht="12.75" hidden="false" customHeight="false" outlineLevel="0" collapsed="false">
      <c r="A119" s="16" t="n">
        <v>10595</v>
      </c>
      <c r="B119" s="11" t="s">
        <v>1621</v>
      </c>
      <c r="C119" s="11" t="n">
        <v>15100</v>
      </c>
      <c r="D119" s="11" t="n">
        <v>1050</v>
      </c>
      <c r="E119" s="11" t="n">
        <f aca="false">D119*C119</f>
        <v>15855000</v>
      </c>
      <c r="F119" s="11" t="s">
        <v>1459</v>
      </c>
    </row>
    <row r="120" customFormat="false" ht="12.75" hidden="false" customHeight="false" outlineLevel="0" collapsed="false">
      <c r="A120" s="16" t="n">
        <v>10595</v>
      </c>
      <c r="B120" s="11" t="s">
        <v>1622</v>
      </c>
      <c r="C120" s="11" t="n">
        <v>4000</v>
      </c>
      <c r="D120" s="11" t="n">
        <v>685</v>
      </c>
      <c r="E120" s="11" t="n">
        <f aca="false">D120*C120</f>
        <v>2740000</v>
      </c>
      <c r="F120" s="11" t="s">
        <v>7</v>
      </c>
    </row>
    <row r="121" customFormat="false" ht="12.75" hidden="false" customHeight="false" outlineLevel="0" collapsed="false">
      <c r="A121" s="16" t="n">
        <v>10595</v>
      </c>
      <c r="B121" s="11" t="s">
        <v>1623</v>
      </c>
      <c r="C121" s="11" t="n">
        <v>20000</v>
      </c>
      <c r="D121" s="11" t="n">
        <v>285</v>
      </c>
      <c r="E121" s="11" t="n">
        <f aca="false">D121*C121</f>
        <v>5700000</v>
      </c>
      <c r="F121" s="11" t="s">
        <v>135</v>
      </c>
    </row>
    <row r="122" customFormat="false" ht="12.75" hidden="false" customHeight="false" outlineLevel="0" collapsed="false">
      <c r="A122" s="16" t="n">
        <v>10595</v>
      </c>
      <c r="B122" s="11" t="s">
        <v>1624</v>
      </c>
      <c r="C122" s="11" t="n">
        <v>48000</v>
      </c>
      <c r="D122" s="11" t="n">
        <v>0</v>
      </c>
      <c r="E122" s="11" t="n">
        <f aca="false">D122*C122</f>
        <v>0</v>
      </c>
      <c r="F122" s="11" t="s">
        <v>25</v>
      </c>
    </row>
    <row r="123" customFormat="false" ht="12.75" hidden="false" customHeight="false" outlineLevel="0" collapsed="false">
      <c r="A123" s="16" t="n">
        <v>10595</v>
      </c>
      <c r="B123" s="11" t="s">
        <v>1625</v>
      </c>
      <c r="C123" s="11" t="n">
        <v>60000</v>
      </c>
      <c r="D123" s="11" t="n">
        <v>262</v>
      </c>
      <c r="E123" s="11" t="n">
        <f aca="false">D123*C123</f>
        <v>15720000</v>
      </c>
      <c r="F123" s="11" t="s">
        <v>56</v>
      </c>
    </row>
    <row r="124" customFormat="false" ht="12.75" hidden="false" customHeight="false" outlineLevel="0" collapsed="false">
      <c r="A124" s="16" t="n">
        <v>10595</v>
      </c>
      <c r="B124" s="11" t="s">
        <v>1628</v>
      </c>
      <c r="C124" s="11" t="n">
        <v>28000</v>
      </c>
      <c r="D124" s="11" t="n">
        <v>570</v>
      </c>
      <c r="E124" s="11" t="n">
        <f aca="false">D124*C124</f>
        <v>15960000</v>
      </c>
      <c r="F124" s="11" t="s">
        <v>56</v>
      </c>
    </row>
    <row r="125" customFormat="false" ht="12.75" hidden="false" customHeight="false" outlineLevel="0" collapsed="false">
      <c r="A125" s="16" t="n">
        <v>10595</v>
      </c>
      <c r="B125" s="11" t="s">
        <v>1630</v>
      </c>
      <c r="C125" s="11" t="n">
        <v>8000</v>
      </c>
      <c r="D125" s="11" t="n">
        <v>0</v>
      </c>
      <c r="E125" s="11" t="n">
        <f aca="false">D125*C125</f>
        <v>0</v>
      </c>
      <c r="F125" s="11" t="s">
        <v>14</v>
      </c>
    </row>
    <row r="126" customFormat="false" ht="12.75" hidden="false" customHeight="false" outlineLevel="0" collapsed="false">
      <c r="A126" s="16" t="n">
        <v>10595</v>
      </c>
      <c r="B126" s="11" t="s">
        <v>1631</v>
      </c>
      <c r="C126" s="11" t="n">
        <v>4000</v>
      </c>
      <c r="D126" s="11" t="n">
        <v>0</v>
      </c>
      <c r="E126" s="11" t="n">
        <f aca="false">D126*C126</f>
        <v>0</v>
      </c>
      <c r="F126" s="11" t="s">
        <v>1459</v>
      </c>
    </row>
    <row r="127" customFormat="false" ht="12.75" hidden="false" customHeight="false" outlineLevel="0" collapsed="false">
      <c r="A127" s="16" t="n">
        <v>10595</v>
      </c>
      <c r="B127" s="11" t="s">
        <v>1632</v>
      </c>
      <c r="C127" s="11" t="n">
        <v>100000</v>
      </c>
      <c r="D127" s="11" t="n">
        <v>0</v>
      </c>
      <c r="E127" s="11" t="n">
        <f aca="false">D127*C127</f>
        <v>0</v>
      </c>
      <c r="F127" s="11" t="s">
        <v>48</v>
      </c>
    </row>
    <row r="128" customFormat="false" ht="12.75" hidden="false" customHeight="false" outlineLevel="0" collapsed="false">
      <c r="A128" s="16" t="n">
        <v>10595</v>
      </c>
      <c r="B128" s="11" t="s">
        <v>1633</v>
      </c>
      <c r="C128" s="11" t="n">
        <v>17000</v>
      </c>
      <c r="D128" s="11" t="n">
        <v>351</v>
      </c>
      <c r="E128" s="11" t="n">
        <f aca="false">D128*C128</f>
        <v>5967000</v>
      </c>
      <c r="F128" s="11" t="s">
        <v>14</v>
      </c>
    </row>
    <row r="129" customFormat="false" ht="12.75" hidden="false" customHeight="false" outlineLevel="0" collapsed="false">
      <c r="A129" s="16" t="n">
        <v>10595</v>
      </c>
      <c r="B129" s="11" t="s">
        <v>1634</v>
      </c>
      <c r="C129" s="11" t="n">
        <v>8000</v>
      </c>
      <c r="D129" s="11" t="n">
        <v>41</v>
      </c>
      <c r="E129" s="11" t="n">
        <f aca="false">D129*C129</f>
        <v>328000</v>
      </c>
      <c r="F129" s="11" t="s">
        <v>254</v>
      </c>
    </row>
    <row r="130" customFormat="false" ht="12.75" hidden="false" customHeight="false" outlineLevel="0" collapsed="false">
      <c r="E130" s="17" t="n">
        <f aca="false">SUM(E2:E129)</f>
        <v>768777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20:32:12Z</dcterms:created>
  <dc:creator>bozio</dc:creator>
  <dc:description/>
  <dc:language>en-US</dc:language>
  <cp:lastModifiedBy>bozio</cp:lastModifiedBy>
  <cp:revision>0</cp:revision>
  <dc:subject/>
  <dc:title/>
</cp:coreProperties>
</file>