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e officielle" sheetId="1" state="visible" r:id="rId2"/>
    <sheet name="Coulisse" sheetId="2" state="visible" r:id="rId3"/>
    <sheet name="Lille-janv19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959">
  <si>
    <t xml:space="preserve">DATE</t>
  </si>
  <si>
    <t xml:space="preserve">SOCI</t>
  </si>
  <si>
    <t xml:space="preserve">NBTI</t>
  </si>
  <si>
    <t xml:space="preserve">COUJ</t>
  </si>
  <si>
    <t xml:space="preserve">nsec</t>
  </si>
  <si>
    <t xml:space="preserve">TYTI</t>
  </si>
  <si>
    <t xml:space="preserve">abeille accidents</t>
  </si>
  <si>
    <t xml:space="preserve">assu</t>
  </si>
  <si>
    <t xml:space="preserve">abeille grele</t>
  </si>
  <si>
    <t xml:space="preserve">abeille incendie</t>
  </si>
  <si>
    <t xml:space="preserve">abeille vie</t>
  </si>
  <si>
    <t xml:space="preserve">accumulateur tudor</t>
  </si>
  <si>
    <t xml:space="preserve">eleo</t>
  </si>
  <si>
    <t xml:space="preserve">acetylene et electro metallurgie cie universelle</t>
  </si>
  <si>
    <t xml:space="preserve">meta</t>
  </si>
  <si>
    <t xml:space="preserve">acierie et forges de firminy</t>
  </si>
  <si>
    <t xml:space="preserve">acieries de france</t>
  </si>
  <si>
    <t xml:space="preserve">p</t>
  </si>
  <si>
    <t xml:space="preserve">acieries de longwy</t>
  </si>
  <si>
    <t xml:space="preserve">acieries de micheville</t>
  </si>
  <si>
    <t xml:space="preserve">acieries de paris et outreau</t>
  </si>
  <si>
    <t xml:space="preserve">acieries de sambre et meuse</t>
  </si>
  <si>
    <t xml:space="preserve">affreteurs reunis</t>
  </si>
  <si>
    <t xml:space="preserve">tran</t>
  </si>
  <si>
    <t xml:space="preserve">afrique occidentale</t>
  </si>
  <si>
    <t xml:space="preserve">dive</t>
  </si>
  <si>
    <t xml:space="preserve">agence havas</t>
  </si>
  <si>
    <t xml:space="preserve">comm</t>
  </si>
  <si>
    <t xml:space="preserve">aguilas</t>
  </si>
  <si>
    <t xml:space="preserve">aigle incendie</t>
  </si>
  <si>
    <t xml:space="preserve">aigle vie</t>
  </si>
  <si>
    <t xml:space="preserve">air comprime force motrice eclairage electrique</t>
  </si>
  <si>
    <t xml:space="preserve">air liquide</t>
  </si>
  <si>
    <t xml:space="preserve">b</t>
  </si>
  <si>
    <t xml:space="preserve">algerie</t>
  </si>
  <si>
    <t xml:space="preserve">chem</t>
  </si>
  <si>
    <t xml:space="preserve">r</t>
  </si>
  <si>
    <t xml:space="preserve">algerie tunisie omnium</t>
  </si>
  <si>
    <t xml:space="preserve">mine</t>
  </si>
  <si>
    <t xml:space="preserve">annonces ste generale</t>
  </si>
  <si>
    <t xml:space="preserve">annuites lerouville a sedan</t>
  </si>
  <si>
    <t xml:space="preserve">annuites nord</t>
  </si>
  <si>
    <t xml:space="preserve">annuites orleans a chalons dues par l etat</t>
  </si>
  <si>
    <t xml:space="preserve">applications industrielles</t>
  </si>
  <si>
    <t xml:space="preserve">applications industrielles du bois</t>
  </si>
  <si>
    <t xml:space="preserve">appontement public de pauillac</t>
  </si>
  <si>
    <t xml:space="preserve">arbel</t>
  </si>
  <si>
    <t xml:space="preserve">ardoisiere de l anjou</t>
  </si>
  <si>
    <t xml:space="preserve">bati</t>
  </si>
  <si>
    <t xml:space="preserve">association financiere pour le commerce et l industrie</t>
  </si>
  <si>
    <t xml:space="preserve">banq</t>
  </si>
  <si>
    <t xml:space="preserve">association miniere</t>
  </si>
  <si>
    <t xml:space="preserve">assurances generales accidents et vol</t>
  </si>
  <si>
    <t xml:space="preserve">assurances generales incendie</t>
  </si>
  <si>
    <t xml:space="preserve">assurances generales maritimes</t>
  </si>
  <si>
    <t xml:space="preserve">assurances generales vie</t>
  </si>
  <si>
    <t xml:space="preserve">aster</t>
  </si>
  <si>
    <t xml:space="preserve">ateliers de construction du nord de la france</t>
  </si>
  <si>
    <t xml:space="preserve">ateliers de constructions electr du nord et de l est</t>
  </si>
  <si>
    <t xml:space="preserve">ateliers de constructions electriques du nord et de l est</t>
  </si>
  <si>
    <t xml:space="preserve">ateliers et chantiers de bretagne</t>
  </si>
  <si>
    <t xml:space="preserve">ateliers et chantiers de france</t>
  </si>
  <si>
    <t xml:space="preserve">ateliers et chantiers de la loire</t>
  </si>
  <si>
    <t xml:space="preserve">ateliers et chantiers maritimes du sud ouest</t>
  </si>
  <si>
    <t xml:space="preserve">automobiles de place</t>
  </si>
  <si>
    <t xml:space="preserve">f</t>
  </si>
  <si>
    <t xml:space="preserve">automobiles industriels saurer</t>
  </si>
  <si>
    <t xml:space="preserve">auxiliaire de navigation</t>
  </si>
  <si>
    <t xml:space="preserve">banque de france</t>
  </si>
  <si>
    <t xml:space="preserve">banque de l afrique occidentale</t>
  </si>
  <si>
    <t xml:space="preserve">banque de l algerie</t>
  </si>
  <si>
    <t xml:space="preserve">banque de l union parisienne</t>
  </si>
  <si>
    <t xml:space="preserve">banque de paris et pays bas</t>
  </si>
  <si>
    <t xml:space="preserve">banque des pays du nord</t>
  </si>
  <si>
    <t xml:space="preserve">banque francaise</t>
  </si>
  <si>
    <t xml:space="preserve">banque francaise de l afrique equatoriale</t>
  </si>
  <si>
    <t xml:space="preserve">banque francaise et italienne pour l amerique du sud</t>
  </si>
  <si>
    <t xml:space="preserve">banque franco japonaise</t>
  </si>
  <si>
    <t xml:space="preserve">banque generale du nord</t>
  </si>
  <si>
    <t xml:space="preserve">banque guadeloupe</t>
  </si>
  <si>
    <t xml:space="preserve">banque guyane</t>
  </si>
  <si>
    <t xml:space="preserve">banque hypothecaire franco argentine</t>
  </si>
  <si>
    <t xml:space="preserve">banque indo chine</t>
  </si>
  <si>
    <t xml:space="preserve">banque industrielle de chine</t>
  </si>
  <si>
    <t xml:space="preserve">banque martinique</t>
  </si>
  <si>
    <t xml:space="preserve">banque nationale de credit</t>
  </si>
  <si>
    <t xml:space="preserve">banque nationale de la republique d haiti</t>
  </si>
  <si>
    <t xml:space="preserve">banque privee lyon marseille</t>
  </si>
  <si>
    <t xml:space="preserve">banque reunion</t>
  </si>
  <si>
    <t xml:space="preserve">banque transatlantique</t>
  </si>
  <si>
    <t xml:space="preserve">bateaux parisiens</t>
  </si>
  <si>
    <t xml:space="preserve">benedictine de l abbaye de fecamp</t>
  </si>
  <si>
    <t xml:space="preserve">alim</t>
  </si>
  <si>
    <t xml:space="preserve">bergougnan</t>
  </si>
  <si>
    <t xml:space="preserve">blanchisserie de courcelles</t>
  </si>
  <si>
    <t xml:space="preserve">bokanowski et cie</t>
  </si>
  <si>
    <t xml:space="preserve">boleo</t>
  </si>
  <si>
    <t xml:space="preserve">bone guelma</t>
  </si>
  <si>
    <t xml:space="preserve">bor</t>
  </si>
  <si>
    <t xml:space="preserve">j</t>
  </si>
  <si>
    <t xml:space="preserve">bou thaleb</t>
  </si>
  <si>
    <t xml:space="preserve">bouches du rhone</t>
  </si>
  <si>
    <t xml:space="preserve">brasserie argentine quilmes</t>
  </si>
  <si>
    <t xml:space="preserve">buenos aires</t>
  </si>
  <si>
    <t xml:space="preserve">cables telegraphiques</t>
  </si>
  <si>
    <t xml:space="preserve">caisse generale prets fonciers et industriels</t>
  </si>
  <si>
    <t xml:space="preserve">caisse hypothécaire argentine</t>
  </si>
  <si>
    <t xml:space="preserve">caisse hypothécaire canadienne</t>
  </si>
  <si>
    <t xml:space="preserve">caisse lecuyer</t>
  </si>
  <si>
    <t xml:space="preserve">caisse paternelle</t>
  </si>
  <si>
    <t xml:space="preserve">caisse paternelle vie</t>
  </si>
  <si>
    <t xml:space="preserve">camargue</t>
  </si>
  <si>
    <t xml:space="preserve">capitalisation</t>
  </si>
  <si>
    <t xml:space="preserve">carrieres de l ouest</t>
  </si>
  <si>
    <t xml:space="preserve">carrieres et scieries de bourgogne</t>
  </si>
  <si>
    <t xml:space="preserve">celluloid</t>
  </si>
  <si>
    <t xml:space="preserve">chim</t>
  </si>
  <si>
    <t xml:space="preserve">chalets de commodite</t>
  </si>
  <si>
    <t xml:space="preserve">chalets de necessite</t>
  </si>
  <si>
    <t xml:space="preserve">chantier et ateliers de saint nazaire</t>
  </si>
  <si>
    <t xml:space="preserve">chantiers et ateliers de la gironde</t>
  </si>
  <si>
    <t xml:space="preserve">chantiers navals de l ouest</t>
  </si>
  <si>
    <t xml:space="preserve">chantiers navals francais</t>
  </si>
  <si>
    <t xml:space="preserve">charbonnages des bouches du rhone</t>
  </si>
  <si>
    <t xml:space="preserve">char</t>
  </si>
  <si>
    <t xml:space="preserve">charbonnages du tonkin</t>
  </si>
  <si>
    <t xml:space="preserve">chargeurs d extreme orient</t>
  </si>
  <si>
    <t xml:space="preserve">chargeurs reunis</t>
  </si>
  <si>
    <t xml:space="preserve">chatillon commentry et neuves maisons</t>
  </si>
  <si>
    <t xml:space="preserve">chaussures incroyable</t>
  </si>
  <si>
    <t xml:space="preserve">chaux ciments et materiaux de construction au maroc</t>
  </si>
  <si>
    <t xml:space="preserve">ciments du boulonnais</t>
  </si>
  <si>
    <t xml:space="preserve">ciments francais et portland de boulogne s mer</t>
  </si>
  <si>
    <t xml:space="preserve">ciments portland artificiels de l indo chine</t>
  </si>
  <si>
    <t xml:space="preserve">cirages francais</t>
  </si>
  <si>
    <t xml:space="preserve">colonies francaises</t>
  </si>
  <si>
    <t xml:space="preserve">commentry fourchambault et decazeville</t>
  </si>
  <si>
    <t xml:space="preserve">compagnie algerienne</t>
  </si>
  <si>
    <t xml:space="preserve">compteurs et materiel d usines a gaz</t>
  </si>
  <si>
    <t xml:space="preserve">comptoir central de credit a paris</t>
  </si>
  <si>
    <t xml:space="preserve">comptoir de l industrie du sel</t>
  </si>
  <si>
    <t xml:space="preserve">comptoir lyon alemand</t>
  </si>
  <si>
    <t xml:space="preserve">comptoir nat d esc de paris</t>
  </si>
  <si>
    <t xml:space="preserve">comptoir national d escompte de paris</t>
  </si>
  <si>
    <t xml:space="preserve">confiance incendie</t>
  </si>
  <si>
    <t xml:space="preserve">confiance vie</t>
  </si>
  <si>
    <t xml:space="preserve">construction cie generale</t>
  </si>
  <si>
    <t xml:space="preserve">construction de locomotives</t>
  </si>
  <si>
    <t xml:space="preserve">constructions de levallois perret</t>
  </si>
  <si>
    <t xml:space="preserve">constructions industrielles cie francaise</t>
  </si>
  <si>
    <t xml:space="preserve">constructions mecaniques ste francaise</t>
  </si>
  <si>
    <t xml:space="preserve">constructions navales</t>
  </si>
  <si>
    <t xml:space="preserve">continentale pour la fabrication des compteurs a gaz</t>
  </si>
  <si>
    <t xml:space="preserve">cotonniere russo francaise</t>
  </si>
  <si>
    <t xml:space="preserve">text</t>
  </si>
  <si>
    <t xml:space="preserve">credit algerien</t>
  </si>
  <si>
    <t xml:space="preserve">credit commercial de france</t>
  </si>
  <si>
    <t xml:space="preserve">credit de l ouest</t>
  </si>
  <si>
    <t xml:space="preserve">credit foncier argentin</t>
  </si>
  <si>
    <t xml:space="preserve">credit foncier colonial</t>
  </si>
  <si>
    <t xml:space="preserve">credit foncier d algerie et de tunisie</t>
  </si>
  <si>
    <t xml:space="preserve">credit foncier d orient</t>
  </si>
  <si>
    <t xml:space="preserve">credit foncier de buenos aires et des provinces argentines</t>
  </si>
  <si>
    <t xml:space="preserve">credit foncier de france</t>
  </si>
  <si>
    <t xml:space="preserve">credit foncier du bresil et de l amerique du sud</t>
  </si>
  <si>
    <t xml:space="preserve">credit francais</t>
  </si>
  <si>
    <t xml:space="preserve">credit franco egyptien</t>
  </si>
  <si>
    <t xml:space="preserve">credit industriel et commercial</t>
  </si>
  <si>
    <t xml:space="preserve">credit lyonnais</t>
  </si>
  <si>
    <t xml:space="preserve">credit mobilier francais</t>
  </si>
  <si>
    <t xml:space="preserve">cuivre et pyrites</t>
  </si>
  <si>
    <t xml:space="preserve">dabrowa</t>
  </si>
  <si>
    <t xml:space="preserve">petr</t>
  </si>
  <si>
    <t xml:space="preserve">dahomey</t>
  </si>
  <si>
    <t xml:space="preserve">dakar a st louis</t>
  </si>
  <si>
    <t xml:space="preserve">damoy</t>
  </si>
  <si>
    <t xml:space="preserve">debray</t>
  </si>
  <si>
    <t xml:space="preserve">decauville aine</t>
  </si>
  <si>
    <t xml:space="preserve">departementaux</t>
  </si>
  <si>
    <t xml:space="preserve">didot bottin</t>
  </si>
  <si>
    <t xml:space="preserve">distillerie cusenier</t>
  </si>
  <si>
    <t xml:space="preserve">distilleries de l indo chine</t>
  </si>
  <si>
    <t xml:space="preserve">distribution d electricite cie parisienne</t>
  </si>
  <si>
    <t xml:space="preserve">docks et entrepots de marseille</t>
  </si>
  <si>
    <t xml:space="preserve">dock</t>
  </si>
  <si>
    <t xml:space="preserve">docks et entrepots de rouen</t>
  </si>
  <si>
    <t xml:space="preserve">docks et entrepots du havre</t>
  </si>
  <si>
    <t xml:space="preserve">drome</t>
  </si>
  <si>
    <t xml:space="preserve">duval</t>
  </si>
  <si>
    <t xml:space="preserve">dyle et bacalan</t>
  </si>
  <si>
    <t xml:space="preserve">dynamite</t>
  </si>
  <si>
    <t xml:space="preserve">dynamite societe centrale</t>
  </si>
  <si>
    <t xml:space="preserve">eaux</t>
  </si>
  <si>
    <t xml:space="preserve">eaux cie generale</t>
  </si>
  <si>
    <t xml:space="preserve">eaux de la banlieue de paris</t>
  </si>
  <si>
    <t xml:space="preserve">eaux de vals</t>
  </si>
  <si>
    <t xml:space="preserve">eaux et de l eclairage ste lyonnaise</t>
  </si>
  <si>
    <t xml:space="preserve">eaux et electricite de l indo chine</t>
  </si>
  <si>
    <t xml:space="preserve">eaux minerales d evian les bains</t>
  </si>
  <si>
    <t xml:space="preserve">eaux minerales et bains de mer</t>
  </si>
  <si>
    <t xml:space="preserve">eaux pour l etranger</t>
  </si>
  <si>
    <t xml:space="preserve">eclairage chauffage et force motrice</t>
  </si>
  <si>
    <t xml:space="preserve">gaze</t>
  </si>
  <si>
    <t xml:space="preserve">eclairage cie gle franc continentale</t>
  </si>
  <si>
    <t xml:space="preserve">eclairage de bordeaux</t>
  </si>
  <si>
    <t xml:space="preserve">eclairage et chauffage par le gaz cie franc</t>
  </si>
  <si>
    <t xml:space="preserve">eclairage et de force a l electricite a paris</t>
  </si>
  <si>
    <t xml:space="preserve">eclairage par le gaz cie centrale</t>
  </si>
  <si>
    <t xml:space="preserve">economiques</t>
  </si>
  <si>
    <t xml:space="preserve">economiques du nord</t>
  </si>
  <si>
    <t xml:space="preserve">edison cie continentale</t>
  </si>
  <si>
    <t xml:space="preserve">electricite cie generale</t>
  </si>
  <si>
    <t xml:space="preserve">electricite de l ouest parisien ouest lumiere</t>
  </si>
  <si>
    <t xml:space="preserve">electricite de paris</t>
  </si>
  <si>
    <t xml:space="preserve">electricite de varsovie</t>
  </si>
  <si>
    <t xml:space="preserve">electricite et gaz du nord</t>
  </si>
  <si>
    <t xml:space="preserve">electricite industrielle</t>
  </si>
  <si>
    <t xml:space="preserve">electrique de la loire et du centre</t>
  </si>
  <si>
    <t xml:space="preserve">electro chimie et d electro metallurgie</t>
  </si>
  <si>
    <t xml:space="preserve">electro mecanique</t>
  </si>
  <si>
    <t xml:space="preserve">electro metallurgie de dives</t>
  </si>
  <si>
    <t xml:space="preserve">electro metallurgique francaise</t>
  </si>
  <si>
    <t xml:space="preserve">energie electrique</t>
  </si>
  <si>
    <t xml:space="preserve">energie electrique de la basse loire</t>
  </si>
  <si>
    <t xml:space="preserve">energie electrique du littoral mediterraneen</t>
  </si>
  <si>
    <t xml:space="preserve">energie electrique du nord de la france</t>
  </si>
  <si>
    <t xml:space="preserve">energie electrique du sud ouest</t>
  </si>
  <si>
    <t xml:space="preserve">energie industrielle</t>
  </si>
  <si>
    <t xml:space="preserve">entreprises</t>
  </si>
  <si>
    <t xml:space="preserve">est</t>
  </si>
  <si>
    <t xml:space="preserve">est algerien</t>
  </si>
  <si>
    <t xml:space="preserve">est asiatique francais</t>
  </si>
  <si>
    <t xml:space="preserve">est de lyon</t>
  </si>
  <si>
    <t xml:space="preserve">est lumiere est parisien</t>
  </si>
  <si>
    <t xml:space="preserve">explosifs cheddites</t>
  </si>
  <si>
    <t xml:space="preserve">fichet</t>
  </si>
  <si>
    <t xml:space="preserve">figaro</t>
  </si>
  <si>
    <t xml:space="preserve">financiere des petroles</t>
  </si>
  <si>
    <t xml:space="preserve">fives lille</t>
  </si>
  <si>
    <t xml:space="preserve">fonciere de france</t>
  </si>
  <si>
    <t xml:space="preserve">fonciere de l argentine</t>
  </si>
  <si>
    <t xml:space="preserve">fonciere et immobiliere de la ville d alger</t>
  </si>
  <si>
    <t xml:space="preserve">fonciere incendie</t>
  </si>
  <si>
    <t xml:space="preserve">q</t>
  </si>
  <si>
    <t xml:space="preserve">fonciere marocaine</t>
  </si>
  <si>
    <t xml:space="preserve">fonciere transports</t>
  </si>
  <si>
    <t xml:space="preserve">fonciere vie</t>
  </si>
  <si>
    <t xml:space="preserve">fonderies de pontgibaud mines</t>
  </si>
  <si>
    <t xml:space="preserve">fonderies et forges d alais</t>
  </si>
  <si>
    <t xml:space="preserve">force et lumiere</t>
  </si>
  <si>
    <t xml:space="preserve">forces motrices du rhone</t>
  </si>
  <si>
    <t xml:space="preserve">forges de strasbourg</t>
  </si>
  <si>
    <t xml:space="preserve">forges et acieries de huta bankowa</t>
  </si>
  <si>
    <t xml:space="preserve">forges et acieries de la marine et d homecourt</t>
  </si>
  <si>
    <t xml:space="preserve">forges et acieries du nord et de l est</t>
  </si>
  <si>
    <t xml:space="preserve">forges et acieries electriques paul girod</t>
  </si>
  <si>
    <t xml:space="preserve">forges et ateliers de la fournaise</t>
  </si>
  <si>
    <t xml:space="preserve">forges et ateliers de la longueville</t>
  </si>
  <si>
    <t xml:space="preserve">forges et chantiers de la mediterranee</t>
  </si>
  <si>
    <t xml:space="preserve">forges et fonderies de montataire</t>
  </si>
  <si>
    <t xml:space="preserve">france</t>
  </si>
  <si>
    <t xml:space="preserve">france incendie</t>
  </si>
  <si>
    <t xml:space="preserve">france vie</t>
  </si>
  <si>
    <t xml:space="preserve">franco belge de materiel de chemins de fer</t>
  </si>
  <si>
    <t xml:space="preserve">freins westinghouse</t>
  </si>
  <si>
    <t xml:space="preserve">froid sec</t>
  </si>
  <si>
    <t xml:space="preserve">galeries lafayette</t>
  </si>
  <si>
    <t xml:space="preserve">gaumont</t>
  </si>
  <si>
    <t xml:space="preserve">gaz de mulhouse</t>
  </si>
  <si>
    <t xml:space="preserve">gaz de paris</t>
  </si>
  <si>
    <t xml:space="preserve">gaz du nord et de l est</t>
  </si>
  <si>
    <t xml:space="preserve">gaz et eaux</t>
  </si>
  <si>
    <t xml:space="preserve">gaz et electricite de marseille</t>
  </si>
  <si>
    <t xml:space="preserve">gaz pour la france et l etranger</t>
  </si>
  <si>
    <t xml:space="preserve">generale electrique de nancy</t>
  </si>
  <si>
    <t xml:space="preserve">glacieres de paris</t>
  </si>
  <si>
    <t xml:space="preserve">grand hotel</t>
  </si>
  <si>
    <t xml:space="preserve">grands moulins de corbeil</t>
  </si>
  <si>
    <t xml:space="preserve">grands travaux de marseille</t>
  </si>
  <si>
    <t xml:space="preserve">grands travaux en beton arme</t>
  </si>
  <si>
    <t xml:space="preserve">guergour</t>
  </si>
  <si>
    <t xml:space="preserve">haut ogooue</t>
  </si>
  <si>
    <t xml:space="preserve">hauts fourneaux de la chiers</t>
  </si>
  <si>
    <t xml:space="preserve">hauts fourneaux et acieries de caen</t>
  </si>
  <si>
    <t xml:space="preserve">hauts fourneaux forges et acieries de denain et d anzin</t>
  </si>
  <si>
    <t xml:space="preserve">hauts fourneaux forges et acieries de pompey</t>
  </si>
  <si>
    <t xml:space="preserve">hauts fourneaux forges et acieries en russie</t>
  </si>
  <si>
    <t xml:space="preserve">havraise d energie electrique</t>
  </si>
  <si>
    <t xml:space="preserve">havraise peninsulaire de navigation a vapeur</t>
  </si>
  <si>
    <t xml:space="preserve">hotel continental</t>
  </si>
  <si>
    <t xml:space="preserve">hotels de montagne aux pyrenees</t>
  </si>
  <si>
    <t xml:space="preserve">houilleres berestow krinka</t>
  </si>
  <si>
    <t xml:space="preserve">houilleres d ahun</t>
  </si>
  <si>
    <t xml:space="preserve">houilleres de la haute loire</t>
  </si>
  <si>
    <t xml:space="preserve">houilleres dombrowa</t>
  </si>
  <si>
    <t xml:space="preserve">s</t>
  </si>
  <si>
    <t xml:space="preserve">houilleres et chemin de fer d epinac</t>
  </si>
  <si>
    <t xml:space="preserve">houilleres montrambert</t>
  </si>
  <si>
    <t xml:space="preserve">houilleres saint etienne</t>
  </si>
  <si>
    <t xml:space="preserve">immeubles de france</t>
  </si>
  <si>
    <t xml:space="preserve">immobiliere et regie de terrains a salonique</t>
  </si>
  <si>
    <t xml:space="preserve">immobiliere marseillaise</t>
  </si>
  <si>
    <t xml:space="preserve">immobiliere parisienne et departementale</t>
  </si>
  <si>
    <t xml:space="preserve">imprimerie et libr administ et des chem de fer</t>
  </si>
  <si>
    <t xml:space="preserve">imprimerie et libr administ et des chem de fer chaix</t>
  </si>
  <si>
    <t xml:space="preserve">incandescence par le gaz</t>
  </si>
  <si>
    <t xml:space="preserve">indo chine et du yunnan</t>
  </si>
  <si>
    <t xml:space="preserve">indo chinoise d electricite</t>
  </si>
  <si>
    <t xml:space="preserve">industrie electrique ste centrale</t>
  </si>
  <si>
    <t xml:space="preserve">industrie liniere</t>
  </si>
  <si>
    <t xml:space="preserve">industrie textile</t>
  </si>
  <si>
    <t xml:space="preserve">industrielle d energie electrique</t>
  </si>
  <si>
    <t xml:space="preserve">industrielle fonciere</t>
  </si>
  <si>
    <t xml:space="preserve">industries textiles cie generale</t>
  </si>
  <si>
    <t xml:space="preserve">jardin d acclimatation</t>
  </si>
  <si>
    <t xml:space="preserve">kanguet</t>
  </si>
  <si>
    <t xml:space="preserve">krivol rog</t>
  </si>
  <si>
    <t xml:space="preserve">kuhlmann</t>
  </si>
  <si>
    <t xml:space="preserve">laurium</t>
  </si>
  <si>
    <t xml:space="preserve">le triphase</t>
  </si>
  <si>
    <t xml:space="preserve">leroy a livarot</t>
  </si>
  <si>
    <t xml:space="preserve">lyon</t>
  </si>
  <si>
    <t xml:space="preserve">magasins generaux de paris</t>
  </si>
  <si>
    <t xml:space="preserve">magasins modernes</t>
  </si>
  <si>
    <t xml:space="preserve">maison breguet</t>
  </si>
  <si>
    <t xml:space="preserve">maletra</t>
  </si>
  <si>
    <t xml:space="preserve">malfidano</t>
  </si>
  <si>
    <t xml:space="preserve">marocaine</t>
  </si>
  <si>
    <t xml:space="preserve">materiel agricole et industriel</t>
  </si>
  <si>
    <t xml:space="preserve">materiel de chemins de fer</t>
  </si>
  <si>
    <t xml:space="preserve">materiel de transport</t>
  </si>
  <si>
    <t xml:space="preserve">matieres colorantes et produits chimiques de st denis</t>
  </si>
  <si>
    <t xml:space="preserve">matieres plastiques</t>
  </si>
  <si>
    <t xml:space="preserve">mecanique de gennevilliers</t>
  </si>
  <si>
    <t xml:space="preserve">messageries fluviales de cochinchine</t>
  </si>
  <si>
    <t xml:space="preserve">messageries maritimes</t>
  </si>
  <si>
    <t xml:space="preserve">metallurgie de l ariege</t>
  </si>
  <si>
    <t xml:space="preserve">metaux</t>
  </si>
  <si>
    <t xml:space="preserve">metropole incendie</t>
  </si>
  <si>
    <t xml:space="preserve">metropolitain de paris</t>
  </si>
  <si>
    <t xml:space="preserve">meusienne de chemins de fer</t>
  </si>
  <si>
    <t xml:space="preserve">midi</t>
  </si>
  <si>
    <t xml:space="preserve">mines carmaux</t>
  </si>
  <si>
    <t xml:space="preserve">mines carvin</t>
  </si>
  <si>
    <t xml:space="preserve">mines courrieres</t>
  </si>
  <si>
    <t xml:space="preserve">mines de bethune</t>
  </si>
  <si>
    <t xml:space="preserve">mines de fer</t>
  </si>
  <si>
    <t xml:space="preserve">mines dourges</t>
  </si>
  <si>
    <t xml:space="preserve">mines graissessac</t>
  </si>
  <si>
    <t xml:space="preserve">mines la grand combe</t>
  </si>
  <si>
    <t xml:space="preserve">mines lens</t>
  </si>
  <si>
    <t xml:space="preserve">mines ligny lez aire</t>
  </si>
  <si>
    <t xml:space="preserve">mines loire</t>
  </si>
  <si>
    <t xml:space="preserve">mines marles 30%</t>
  </si>
  <si>
    <t xml:space="preserve">mines marles 70%</t>
  </si>
  <si>
    <t xml:space="preserve">mines vicoigne nœux et drocourt</t>
  </si>
  <si>
    <t xml:space="preserve">miniere du congo francais</t>
  </si>
  <si>
    <t xml:space="preserve">mokta el hadid</t>
  </si>
  <si>
    <t xml:space="preserve">monde incendie</t>
  </si>
  <si>
    <t xml:space="preserve">monde vie</t>
  </si>
  <si>
    <t xml:space="preserve">montbard aulnoye</t>
  </si>
  <si>
    <t xml:space="preserve">moteurs a gaz et d industrie mecanique</t>
  </si>
  <si>
    <t xml:space="preserve">nationale de matieres colorantes et de produits chimiques</t>
  </si>
  <si>
    <t xml:space="preserve">nationale incendie</t>
  </si>
  <si>
    <t xml:space="preserve">nationale risques divers</t>
  </si>
  <si>
    <t xml:space="preserve">nationale vie</t>
  </si>
  <si>
    <t xml:space="preserve">navale de l ouest</t>
  </si>
  <si>
    <t xml:space="preserve">navigation cie generale</t>
  </si>
  <si>
    <t xml:space="preserve">nickel</t>
  </si>
  <si>
    <t xml:space="preserve">nogentais</t>
  </si>
  <si>
    <t xml:space="preserve">nord</t>
  </si>
  <si>
    <t xml:space="preserve">nord incendie</t>
  </si>
  <si>
    <t xml:space="preserve">nord sud de paris</t>
  </si>
  <si>
    <t xml:space="preserve">nord vie</t>
  </si>
  <si>
    <t xml:space="preserve">normande de constructions navales</t>
  </si>
  <si>
    <t xml:space="preserve">normande de metallurgie</t>
  </si>
  <si>
    <t xml:space="preserve">nouveaux quartiers de paris</t>
  </si>
  <si>
    <t xml:space="preserve">nouvelles galeries reunies</t>
  </si>
  <si>
    <t xml:space="preserve">oklahoma</t>
  </si>
  <si>
    <t xml:space="preserve">omnibus de paris</t>
  </si>
  <si>
    <t xml:space="preserve">omnium lyonnais</t>
  </si>
  <si>
    <t xml:space="preserve">orleans</t>
  </si>
  <si>
    <t xml:space="preserve">orosdi back</t>
  </si>
  <si>
    <t xml:space="preserve">ouest</t>
  </si>
  <si>
    <t xml:space="preserve">ouest algerien</t>
  </si>
  <si>
    <t xml:space="preserve">oural volga</t>
  </si>
  <si>
    <t xml:space="preserve">outillage mecanique et usinage d artillerie</t>
  </si>
  <si>
    <t xml:space="preserve">oyonnithe</t>
  </si>
  <si>
    <t xml:space="preserve">papeteries de l ouest</t>
  </si>
  <si>
    <t xml:space="preserve">parc de bercy</t>
  </si>
  <si>
    <t xml:space="preserve">paris france</t>
  </si>
  <si>
    <t xml:space="preserve">paris maroc</t>
  </si>
  <si>
    <t xml:space="preserve">paternelle accidents</t>
  </si>
  <si>
    <t xml:space="preserve">paternelle incendie</t>
  </si>
  <si>
    <t xml:space="preserve">pathe cinema</t>
  </si>
  <si>
    <t xml:space="preserve">patrimoine accidents</t>
  </si>
  <si>
    <t xml:space="preserve">patrimoine vie</t>
  </si>
  <si>
    <t xml:space="preserve">penarroya</t>
  </si>
  <si>
    <t xml:space="preserve">petit journal</t>
  </si>
  <si>
    <t xml:space="preserve">petit parisien</t>
  </si>
  <si>
    <t xml:space="preserve">petroles</t>
  </si>
  <si>
    <t xml:space="preserve">phenix incendie</t>
  </si>
  <si>
    <t xml:space="preserve">phenix vie</t>
  </si>
  <si>
    <t xml:space="preserve">phosphates du dyr</t>
  </si>
  <si>
    <t xml:space="preserve">phosphates et ch de fer de gafsa</t>
  </si>
  <si>
    <t xml:space="preserve">pierrefitte cauterets et luz</t>
  </si>
  <si>
    <t xml:space="preserve">poliet et chausson</t>
  </si>
  <si>
    <t xml:space="preserve">port commercial de bahia blanca</t>
  </si>
  <si>
    <t xml:space="preserve">port de rio grande do sul</t>
  </si>
  <si>
    <t xml:space="preserve">port de tunis sousse et sfax</t>
  </si>
  <si>
    <t xml:space="preserve">port du rosario</t>
  </si>
  <si>
    <t xml:space="preserve">port et magasins publics de paris austerlitz</t>
  </si>
  <si>
    <t xml:space="preserve">poulenc</t>
  </si>
  <si>
    <t xml:space="preserve">preservatrice accidents</t>
  </si>
  <si>
    <t xml:space="preserve">prevoyance accidents</t>
  </si>
  <si>
    <t xml:space="preserve">prevoyance incendie</t>
  </si>
  <si>
    <t xml:space="preserve">prevoyance vie</t>
  </si>
  <si>
    <t xml:space="preserve">printemps</t>
  </si>
  <si>
    <t xml:space="preserve">produits azotes</t>
  </si>
  <si>
    <t xml:space="preserve">produits chimiques d alais et de la camargue</t>
  </si>
  <si>
    <t xml:space="preserve">produits chimiques de saint denis</t>
  </si>
  <si>
    <t xml:space="preserve">produits chimiques et d explosifs ste franco russe</t>
  </si>
  <si>
    <t xml:space="preserve">produits du lion noir</t>
  </si>
  <si>
    <t xml:space="preserve">provencale de constructions navales</t>
  </si>
  <si>
    <t xml:space="preserve">providence accidents</t>
  </si>
  <si>
    <t xml:space="preserve">providence incendie</t>
  </si>
  <si>
    <t xml:space="preserve">pyreneenne d energie electrique</t>
  </si>
  <si>
    <t xml:space="preserve">pyrite de huelva</t>
  </si>
  <si>
    <t xml:space="preserve">radio electrique ste francaise</t>
  </si>
  <si>
    <t xml:space="preserve">raffinerie et sucrerie say</t>
  </si>
  <si>
    <t xml:space="preserve">raoul pictet</t>
  </si>
  <si>
    <t xml:space="preserve">rente fonciere</t>
  </si>
  <si>
    <t xml:space="preserve">reunion francaise vol</t>
  </si>
  <si>
    <t xml:space="preserve">revillon freres</t>
  </si>
  <si>
    <t xml:space="preserve">richer moritz et cie</t>
  </si>
  <si>
    <t xml:space="preserve">ripolin</t>
  </si>
  <si>
    <t xml:space="preserve">roquefort</t>
  </si>
  <si>
    <t xml:space="preserve">rosario a puerto belgrano</t>
  </si>
  <si>
    <t xml:space="preserve">salines de l est</t>
  </si>
  <si>
    <t xml:space="preserve">salins du midi</t>
  </si>
  <si>
    <t xml:space="preserve">sangha oubangui</t>
  </si>
  <si>
    <t xml:space="preserve">santa fe</t>
  </si>
  <si>
    <t xml:space="preserve">schneider et cie</t>
  </si>
  <si>
    <t xml:space="preserve">secours accidents</t>
  </si>
  <si>
    <t xml:space="preserve">secours incendie</t>
  </si>
  <si>
    <t xml:space="preserve">secteur place clichy</t>
  </si>
  <si>
    <t xml:space="preserve">segre</t>
  </si>
  <si>
    <t xml:space="preserve">sels gemmes et houilles de la russie meridionale</t>
  </si>
  <si>
    <t xml:space="preserve">senelle maubeuge</t>
  </si>
  <si>
    <t xml:space="preserve">sequanaise fonciere et immobiliere</t>
  </si>
  <si>
    <t xml:space="preserve">societe centrale des banques de province</t>
  </si>
  <si>
    <t xml:space="preserve">societe fonciere lyonnaise</t>
  </si>
  <si>
    <t xml:space="preserve">societe francaise de banque et de depots</t>
  </si>
  <si>
    <t xml:space="preserve">societe francaise de reports et depots</t>
  </si>
  <si>
    <t xml:space="preserve">societe generale</t>
  </si>
  <si>
    <t xml:space="preserve">societe gle alsacienne de banque</t>
  </si>
  <si>
    <t xml:space="preserve">societe gramme</t>
  </si>
  <si>
    <t xml:space="preserve">societe marseillaise de credit industriel et commercial</t>
  </si>
  <si>
    <t xml:space="preserve">societe nanceienne de credit industriel et depots</t>
  </si>
  <si>
    <t xml:space="preserve">societe parisienne pour l industrie des chemins de fer et tramways elect</t>
  </si>
  <si>
    <t xml:space="preserve">soie</t>
  </si>
  <si>
    <t xml:space="preserve">soie artificielle</t>
  </si>
  <si>
    <t xml:space="preserve">soleil incendie</t>
  </si>
  <si>
    <t xml:space="preserve">soleil vie</t>
  </si>
  <si>
    <t xml:space="preserve">sous comptoir des entrepreneurs</t>
  </si>
  <si>
    <t xml:space="preserve">st etienne firminy rive de gier</t>
  </si>
  <si>
    <t xml:space="preserve">st gobain chauny et cirey</t>
  </si>
  <si>
    <t xml:space="preserve">ste parisienne pour l industrie des chemins de fer et tramways electriqu</t>
  </si>
  <si>
    <t xml:space="preserve">stearinerie frederic fournier</t>
  </si>
  <si>
    <t xml:space="preserve">sucreries bresiliennes</t>
  </si>
  <si>
    <t xml:space="preserve">sud de la france</t>
  </si>
  <si>
    <t xml:space="preserve">sud electrique</t>
  </si>
  <si>
    <t xml:space="preserve">sud ouest</t>
  </si>
  <si>
    <t xml:space="preserve">suez</t>
  </si>
  <si>
    <t xml:space="preserve">cana</t>
  </si>
  <si>
    <t xml:space="preserve">sultanats du haut oubangui</t>
  </si>
  <si>
    <t xml:space="preserve">tabacs</t>
  </si>
  <si>
    <t xml:space="preserve">taximetres</t>
  </si>
  <si>
    <t xml:space="preserve">telegraphie sans fil</t>
  </si>
  <si>
    <t xml:space="preserve">telephones</t>
  </si>
  <si>
    <t xml:space="preserve">temps</t>
  </si>
  <si>
    <t xml:space="preserve">ternois et guinon</t>
  </si>
  <si>
    <t xml:space="preserve">thomson houston</t>
  </si>
  <si>
    <t xml:space="preserve">touage et de remorquage</t>
  </si>
  <si>
    <t xml:space="preserve">tour eiffel</t>
  </si>
  <si>
    <t xml:space="preserve">traction</t>
  </si>
  <si>
    <t xml:space="preserve">tramways algeriens</t>
  </si>
  <si>
    <t xml:space="preserve">tramways cie gle francaise</t>
  </si>
  <si>
    <t xml:space="preserve">tramways cie gle parisienne</t>
  </si>
  <si>
    <t xml:space="preserve">tramways d angers</t>
  </si>
  <si>
    <t xml:space="preserve">tramways d oran</t>
  </si>
  <si>
    <t xml:space="preserve">tramways de l est parisien</t>
  </si>
  <si>
    <t xml:space="preserve">tramways de l ouest parisien</t>
  </si>
  <si>
    <t xml:space="preserve">tramways de la rive gauche de paris</t>
  </si>
  <si>
    <t xml:space="preserve">tramways de nice et du littoral</t>
  </si>
  <si>
    <t xml:space="preserve">tramways de paris et de la seine</t>
  </si>
  <si>
    <t xml:space="preserve">tramways de paris et seine</t>
  </si>
  <si>
    <t xml:space="preserve">tramways de roubaix et tourcoing</t>
  </si>
  <si>
    <t xml:space="preserve">tramways de rouen</t>
  </si>
  <si>
    <t xml:space="preserve">tramways dep des deux sevres</t>
  </si>
  <si>
    <t xml:space="preserve">tramways du var et du gard</t>
  </si>
  <si>
    <t xml:space="preserve">tramways electriques et omnibus de bordeaux</t>
  </si>
  <si>
    <t xml:space="preserve">tramways indo chine</t>
  </si>
  <si>
    <t xml:space="preserve">transatlantique</t>
  </si>
  <si>
    <t xml:space="preserve">transoceanique</t>
  </si>
  <si>
    <t xml:space="preserve">transports maritimes a vapeur</t>
  </si>
  <si>
    <t xml:space="preserve">travaux d eclairage et de force</t>
  </si>
  <si>
    <t xml:space="preserve">trefileries et laminoirs du havre</t>
  </si>
  <si>
    <t xml:space="preserve">union commerciale indo chinoise et africaine</t>
  </si>
  <si>
    <t xml:space="preserve">union d electricite</t>
  </si>
  <si>
    <t xml:space="preserve">union des gaz</t>
  </si>
  <si>
    <t xml:space="preserve">union europeenne industrielle et financiere</t>
  </si>
  <si>
    <t xml:space="preserve">union incendie</t>
  </si>
  <si>
    <t xml:space="preserve">union miniere et metallurgique de russie</t>
  </si>
  <si>
    <t xml:space="preserve">union photographique industrielle</t>
  </si>
  <si>
    <t xml:space="preserve">union provinciale immobiliere</t>
  </si>
  <si>
    <t xml:space="preserve">union vie</t>
  </si>
  <si>
    <t xml:space="preserve">urbaine capitalisation</t>
  </si>
  <si>
    <t xml:space="preserve">urbaine et seine</t>
  </si>
  <si>
    <t xml:space="preserve">urbaine et seine accidents</t>
  </si>
  <si>
    <t xml:space="preserve">urbaine incendie</t>
  </si>
  <si>
    <t xml:space="preserve">urbaine vie</t>
  </si>
  <si>
    <t xml:space="preserve">usine cliff</t>
  </si>
  <si>
    <t xml:space="preserve">usines du rhone</t>
  </si>
  <si>
    <t xml:space="preserve">usines metallurgiques de la basse loire</t>
  </si>
  <si>
    <t xml:space="preserve">vapeurs francais</t>
  </si>
  <si>
    <t xml:space="preserve">versaillaise de tramways electriques et de distribution d energie</t>
  </si>
  <si>
    <t xml:space="preserve">vichy etablissement thermal</t>
  </si>
  <si>
    <t xml:space="preserve">vicinaux</t>
  </si>
  <si>
    <t xml:space="preserve">ville de saint denis</t>
  </si>
  <si>
    <t xml:space="preserve">voies ferrees des landes</t>
  </si>
  <si>
    <t xml:space="preserve">voitures a paris</t>
  </si>
  <si>
    <t xml:space="preserve">wagons citernes cie internationale</t>
  </si>
  <si>
    <t xml:space="preserve">wassy a saint dizier</t>
  </si>
  <si>
    <t xml:space="preserve">westinghouse</t>
  </si>
  <si>
    <t xml:space="preserve">Valeurs coulisses traitées au comptant 1938</t>
  </si>
  <si>
    <t xml:space="preserve">Secteur</t>
  </si>
  <si>
    <t xml:space="preserve">Nom de la société</t>
  </si>
  <si>
    <t xml:space="preserve">Nbre titres</t>
  </si>
  <si>
    <t xml:space="preserve">Dernier cours</t>
  </si>
  <si>
    <t xml:space="preserve">Exercice préc. Revenu brut</t>
  </si>
  <si>
    <t xml:space="preserve">CB</t>
  </si>
  <si>
    <t xml:space="preserve">Dividendes ex. prec. Bruts</t>
  </si>
  <si>
    <t xml:space="preserve">Double Cotation</t>
  </si>
  <si>
    <t xml:space="preserve">TYP</t>
  </si>
  <si>
    <t xml:space="preserve">LIQU</t>
  </si>
  <si>
    <t xml:space="preserve">Assurances &amp; Banques, Sté foncières &amp; Immobilières</t>
  </si>
  <si>
    <t xml:space="preserve">Soleil, Sécurité Accidents</t>
  </si>
  <si>
    <t xml:space="preserve">Banque centrale mexicaine</t>
  </si>
  <si>
    <t xml:space="preserve">Crédit foncier argentin</t>
  </si>
  <si>
    <t xml:space="preserve">Crédit foncier du Brésil et de l'Amérique du Sud</t>
  </si>
  <si>
    <t xml:space="preserve">Crédit foncier de l'Uruguay</t>
  </si>
  <si>
    <t xml:space="preserve">Crédit mobilier français</t>
  </si>
  <si>
    <t xml:space="preserve">Foncière du Château d'eau de Paris</t>
  </si>
  <si>
    <t xml:space="preserve">Foncière de Hendaye et du Sud-Ouest</t>
  </si>
  <si>
    <t xml:space="preserve">Foncière du Nord de la France</t>
  </si>
  <si>
    <t xml:space="preserve">Monts-de-Piété Egyptien</t>
  </si>
  <si>
    <t xml:space="preserve">Dunkerque-Sud</t>
  </si>
  <si>
    <t xml:space="preserve">Chemin de fer, tramways, transports divers</t>
  </si>
  <si>
    <t xml:space="preserve">Andalous</t>
  </si>
  <si>
    <t xml:space="preserve">Bois de Boulogne</t>
  </si>
  <si>
    <t xml:space="preserve">délegation de dividendes</t>
  </si>
  <si>
    <t xml:space="preserve">Heliopolis Oases Cy</t>
  </si>
  <si>
    <t xml:space="preserve">div</t>
  </si>
  <si>
    <t xml:space="preserve">Tramways de Brest</t>
  </si>
  <si>
    <t xml:space="preserve">Tramways Central Electrique du Nord</t>
  </si>
  <si>
    <t xml:space="preserve">Tramways Dinard à Saint-Briac et extensions</t>
  </si>
  <si>
    <t xml:space="preserve">Tramways de Douai</t>
  </si>
  <si>
    <t xml:space="preserve">Tramways Electriques et de chemin de fer</t>
  </si>
  <si>
    <t xml:space="preserve">Tramways Electriques Lille-Roubaix-Tourcoing</t>
  </si>
  <si>
    <t xml:space="preserve">Tramways Electriques de Limoges</t>
  </si>
  <si>
    <t xml:space="preserve">Tramways de Tours</t>
  </si>
  <si>
    <t xml:space="preserve">Union des Tramways</t>
  </si>
  <si>
    <t xml:space="preserve">l</t>
  </si>
  <si>
    <t xml:space="preserve">Automobiles de Livraison</t>
  </si>
  <si>
    <t xml:space="preserve">Automobiles Paris-Taxis</t>
  </si>
  <si>
    <t xml:space="preserve">Automobiles Postales</t>
  </si>
  <si>
    <t xml:space="preserve">Cargos français</t>
  </si>
  <si>
    <t xml:space="preserve">Chargeurs Français (Plisson et cie)</t>
  </si>
  <si>
    <t xml:space="preserve">Maritime et Commerciale de France</t>
  </si>
  <si>
    <t xml:space="preserve">Maritime et Commerciale du Pacifique</t>
  </si>
  <si>
    <t xml:space="preserve">Maritime française</t>
  </si>
  <si>
    <t xml:space="preserve">Messagerie fluviale du Congo</t>
  </si>
  <si>
    <t xml:space="preserve">Pêcheries à Vapeur (Sté fr de)</t>
  </si>
  <si>
    <t xml:space="preserve">Voiliers français</t>
  </si>
  <si>
    <t xml:space="preserve">Eaux, Electricité, Gaz</t>
  </si>
  <si>
    <t xml:space="preserve">Eaux de  la Bourboule</t>
  </si>
  <si>
    <t xml:space="preserve">Eaux de Calais</t>
  </si>
  <si>
    <t xml:space="preserve">Eaux minérales de Pougues</t>
  </si>
  <si>
    <t xml:space="preserve">Vichy et Vals</t>
  </si>
  <si>
    <t xml:space="preserve">Bagnoles-de-l'Orne (Etablissement Thermal)</t>
  </si>
  <si>
    <t xml:space="preserve">Appareillages Electriques Grammont</t>
  </si>
  <si>
    <t xml:space="preserve">Appareillages Electriques Grivolas</t>
  </si>
  <si>
    <t xml:space="preserve">Bec Auer pour l'Europe du Nord</t>
  </si>
  <si>
    <t xml:space="preserve">Biterroise de Force et Lumière</t>
  </si>
  <si>
    <t xml:space="preserve">Bleriot (Etablissement)</t>
  </si>
  <si>
    <t xml:space="preserve">Centre Electrique (Le)</t>
  </si>
  <si>
    <t xml:space="preserve">Chaleur et lumière</t>
  </si>
  <si>
    <t xml:space="preserve">Constructions Electriques de Lyon et du Dauphiné</t>
  </si>
  <si>
    <t xml:space="preserve">Eclairage Electrique de Bordeaux et du Midi</t>
  </si>
  <si>
    <t xml:space="preserve">Electricité (Cie internationale)</t>
  </si>
  <si>
    <t xml:space="preserve">Electricité Limoges</t>
  </si>
  <si>
    <t xml:space="preserve">Forces Motrices et Eclairage Ville de Grenoble</t>
  </si>
  <si>
    <t xml:space="preserve">Forces Motrices de la Vienne</t>
  </si>
  <si>
    <t xml:space="preserve">Liotard Frères (Anc Etablissement)</t>
  </si>
  <si>
    <t xml:space="preserve">Locations Electriques</t>
  </si>
  <si>
    <t xml:space="preserve">Nimelior</t>
  </si>
  <si>
    <t xml:space="preserve">Parvillee Frères et Cie (anc Etablissement)</t>
  </si>
  <si>
    <t xml:space="preserve">Paz et Silva</t>
  </si>
  <si>
    <t xml:space="preserve">Roubaisienne d'Eclairage</t>
  </si>
  <si>
    <t xml:space="preserve">Secteur de la Rive gauche</t>
  </si>
  <si>
    <t xml:space="preserve">Gaz Franco-Belge</t>
  </si>
  <si>
    <t xml:space="preserve">Gaz de Rosario</t>
  </si>
  <si>
    <t xml:space="preserve">Métallurgie, Constructions mécaniques, Automobiles</t>
  </si>
  <si>
    <t xml:space="preserve">Accumulateurs Electriques (Anc Etablissement Alf. Dinin)</t>
  </si>
  <si>
    <t xml:space="preserve">Aciéries du Chili</t>
  </si>
  <si>
    <t xml:space="preserve">Affinage de Métaux</t>
  </si>
  <si>
    <t xml:space="preserve">Agricultural (Etablissement)</t>
  </si>
  <si>
    <t xml:space="preserve">Ballot (Etablissements)</t>
  </si>
  <si>
    <t xml:space="preserve">Beccat (Etablissement)</t>
  </si>
  <si>
    <t xml:space="preserve">Bellanger Frères (Automobiles)</t>
  </si>
  <si>
    <t xml:space="preserve">Bi-métal</t>
  </si>
  <si>
    <t xml:space="preserve">Bocuze (J.) et Cie</t>
  </si>
  <si>
    <t xml:space="preserve">Brasier (Automobiles)</t>
  </si>
  <si>
    <t xml:space="preserve">Brissonneau et Lotz</t>
  </si>
  <si>
    <t xml:space="preserve">Burton (Ateliers)</t>
  </si>
  <si>
    <t xml:space="preserve">Caffort Frères</t>
  </si>
  <si>
    <t xml:space="preserve">Carel, Fouché et Cie</t>
  </si>
  <si>
    <t xml:space="preserve">Chaudronneries du Nord</t>
  </si>
  <si>
    <t xml:space="preserve">Chenard et Walker (Automobiles)</t>
  </si>
  <si>
    <t xml:space="preserve">Constructions Electriques et Mécaniques de Suresnes</t>
  </si>
  <si>
    <t xml:space="preserve">Continsouza (Etablissement)</t>
  </si>
  <si>
    <t xml:space="preserve">Cothias (Alliages)</t>
  </si>
  <si>
    <t xml:space="preserve">De Dietrich et Cie de Lunéville</t>
  </si>
  <si>
    <t xml:space="preserve">Delahaye (Automobiles)</t>
  </si>
  <si>
    <t xml:space="preserve">Donetz (Forges et Aciéries du)</t>
  </si>
  <si>
    <t xml:space="preserve">Doriot, Flandrin et Parant (Etablissement)</t>
  </si>
  <si>
    <t xml:space="preserve">Egrot et Grange</t>
  </si>
  <si>
    <t xml:space="preserve">Engrenages citroën</t>
  </si>
  <si>
    <t xml:space="preserve">Freins Lipkowski</t>
  </si>
  <si>
    <t xml:space="preserve">Grammont</t>
  </si>
  <si>
    <t xml:space="preserve">Hainaut (Usines métall.)</t>
  </si>
  <si>
    <t xml:space="preserve">*Haut-Volga</t>
  </si>
  <si>
    <t xml:space="preserve">Hotchkiss et Cie</t>
  </si>
  <si>
    <t xml:space="preserve">Kama (Forges et Aciéries)</t>
  </si>
  <si>
    <t xml:space="preserve">Keller et Leleux</t>
  </si>
  <si>
    <t xml:space="preserve">La Courneuve et Conflans-Ste-Honorine</t>
  </si>
  <si>
    <t xml:space="preserve">Lorraine Industrielle</t>
  </si>
  <si>
    <t xml:space="preserve">Louvroil et Recquignies</t>
  </si>
  <si>
    <t xml:space="preserve">Matériel de culture moderne</t>
  </si>
  <si>
    <t xml:space="preserve">Mèches américaines et d'Outil de précision</t>
  </si>
  <si>
    <t xml:space="preserve">Mestre et Blatge</t>
  </si>
  <si>
    <t xml:space="preserve">*Million-Guiet</t>
  </si>
  <si>
    <t xml:space="preserve">Moteurs Gnôme et Rhône</t>
  </si>
  <si>
    <t xml:space="preserve">Moteurs Salmson</t>
  </si>
  <si>
    <t xml:space="preserve">Motobloc (Usines)</t>
  </si>
  <si>
    <t xml:space="preserve">Nicolaiev (Ateliers et Chantiers de)</t>
  </si>
  <si>
    <t xml:space="preserve">*Ougrée-Marihaye</t>
  </si>
  <si>
    <t xml:space="preserve">Périgord (Sté métall du)</t>
  </si>
  <si>
    <t xml:space="preserve">Peugeot (Automobiles et Cycles)</t>
  </si>
  <si>
    <t xml:space="preserve">Platine (Cie indu du)</t>
  </si>
  <si>
    <t xml:space="preserve">Saut-du-Tarn</t>
  </si>
  <si>
    <t xml:space="preserve">Schneider et Cie (Automobiles)</t>
  </si>
  <si>
    <t xml:space="preserve">Schwartz et Meurer et Bergotte réunis</t>
  </si>
  <si>
    <t xml:space="preserve">Searle Frères</t>
  </si>
  <si>
    <t xml:space="preserve">Simon-Carves</t>
  </si>
  <si>
    <t xml:space="preserve">Toula</t>
  </si>
  <si>
    <t xml:space="preserve">Trust métallurgique belge-français</t>
  </si>
  <si>
    <t xml:space="preserve">Usines franco-russes</t>
  </si>
  <si>
    <t xml:space="preserve">Vermot, Valère Mabille et Pelgrims</t>
  </si>
  <si>
    <t xml:space="preserve">parts sociales</t>
  </si>
  <si>
    <t xml:space="preserve">Vinot et Deguingand (Automobiles)</t>
  </si>
  <si>
    <t xml:space="preserve">Zedel (Sté fr des Automobiles)</t>
  </si>
  <si>
    <t xml:space="preserve">Mines de Charbon</t>
  </si>
  <si>
    <t xml:space="preserve">Albi</t>
  </si>
  <si>
    <t xml:space="preserve">L mais pas même nbre de titres</t>
  </si>
  <si>
    <t xml:space="preserve">*Anthracite Russe</t>
  </si>
  <si>
    <t xml:space="preserve">Blanzy</t>
  </si>
  <si>
    <t xml:space="preserve">Bruay</t>
  </si>
  <si>
    <t xml:space="preserve">L</t>
  </si>
  <si>
    <t xml:space="preserve">Charbonnages (Cie Gle de)</t>
  </si>
  <si>
    <t xml:space="preserve">*Charbonnages belges</t>
  </si>
  <si>
    <t xml:space="preserve">Clarence</t>
  </si>
  <si>
    <t xml:space="preserve">L  </t>
  </si>
  <si>
    <t xml:space="preserve">Czeladz</t>
  </si>
  <si>
    <t xml:space="preserve">Ekatherine</t>
  </si>
  <si>
    <t xml:space="preserve">Galicienne de Mines</t>
  </si>
  <si>
    <t xml:space="preserve">Nord d'Alais</t>
  </si>
  <si>
    <t xml:space="preserve">Oklaoma</t>
  </si>
  <si>
    <t xml:space="preserve">*Pobedenko</t>
  </si>
  <si>
    <t xml:space="preserve">*Prokhorow</t>
  </si>
  <si>
    <t xml:space="preserve">Russie méridionale</t>
  </si>
  <si>
    <t xml:space="preserve">Valeurs Pétrolifères</t>
  </si>
  <si>
    <t xml:space="preserve">Pétrolifères</t>
  </si>
  <si>
    <t xml:space="preserve">Boryslaw</t>
  </si>
  <si>
    <t xml:space="preserve">Franco-polonaise des pétroles</t>
  </si>
  <si>
    <t xml:space="preserve">*Grosnyi (Russie)</t>
  </si>
  <si>
    <t xml:space="preserve">Nafta pour l'exploitation du pétrole</t>
  </si>
  <si>
    <t xml:space="preserve">Omnium International de Pétroles</t>
  </si>
  <si>
    <t xml:space="preserve">Recherches et de forages (sté de)</t>
  </si>
  <si>
    <t xml:space="preserve">Mines d'or, d'argent et de diamants</t>
  </si>
  <si>
    <t xml:space="preserve">Andavakoera</t>
  </si>
  <si>
    <t xml:space="preserve">Bellière</t>
  </si>
  <si>
    <t xml:space="preserve">Bonnac</t>
  </si>
  <si>
    <t xml:space="preserve">Buzi</t>
  </si>
  <si>
    <t xml:space="preserve">Châtelet</t>
  </si>
  <si>
    <t xml:space="preserve">Estrellas (Las dos)</t>
  </si>
  <si>
    <t xml:space="preserve">*Exploitations minières en Serbie</t>
  </si>
  <si>
    <t xml:space="preserve">Guinée (Cie minière de)</t>
  </si>
  <si>
    <t xml:space="preserve">*Katchkar</t>
  </si>
  <si>
    <t xml:space="preserve">La Lucette</t>
  </si>
  <si>
    <t xml:space="preserve">Occidentale de Madagascar (Suberbie)</t>
  </si>
  <si>
    <t xml:space="preserve">Saint-Elie</t>
  </si>
  <si>
    <t xml:space="preserve">Siguiri</t>
  </si>
  <si>
    <t xml:space="preserve">Ticapampa (Anglo-French)</t>
  </si>
  <si>
    <t xml:space="preserve">Mines métalliques</t>
  </si>
  <si>
    <t xml:space="preserve">Aïn-Arko (Mines de zinc)</t>
  </si>
  <si>
    <t xml:space="preserve">Almagrera</t>
  </si>
  <si>
    <t xml:space="preserve">Balia Karaïdin</t>
  </si>
  <si>
    <t xml:space="preserve">Campanario</t>
  </si>
  <si>
    <t xml:space="preserve">Caucase</t>
  </si>
  <si>
    <t xml:space="preserve">Chanaral</t>
  </si>
  <si>
    <t xml:space="preserve">Cevennes </t>
  </si>
  <si>
    <t xml:space="preserve">Djebel Djerissa</t>
  </si>
  <si>
    <t xml:space="preserve">Djebel Ressas</t>
  </si>
  <si>
    <t xml:space="preserve">Djendli</t>
  </si>
  <si>
    <t xml:space="preserve">Douaria (Tunisie)</t>
  </si>
  <si>
    <t xml:space="preserve">Doubovaïa Balka </t>
  </si>
  <si>
    <t xml:space="preserve">*Ferminères de mines en Russie</t>
  </si>
  <si>
    <t xml:space="preserve">Ferrol</t>
  </si>
  <si>
    <t xml:space="preserve">Franco-Africaine</t>
  </si>
  <si>
    <t xml:space="preserve">Garn-Alfaya</t>
  </si>
  <si>
    <t xml:space="preserve">Guelma</t>
  </si>
  <si>
    <t xml:space="preserve">Kassandra</t>
  </si>
  <si>
    <t xml:space="preserve">Kef-Chambi</t>
  </si>
  <si>
    <t xml:space="preserve">Larrath (fer)</t>
  </si>
  <si>
    <t xml:space="preserve">Naltagua (Chilie)</t>
  </si>
  <si>
    <t xml:space="preserve">Ouasta et de Mesloula</t>
  </si>
  <si>
    <t xml:space="preserve">Quercy</t>
  </si>
  <si>
    <t xml:space="preserve">San Platon (Huelva)</t>
  </si>
  <si>
    <t xml:space="preserve">Sidi-bou-Aouane</t>
  </si>
  <si>
    <t xml:space="preserve">Villemagne (Cie nlle des mines de)</t>
  </si>
  <si>
    <t xml:space="preserve">Mines diverses, carrières, trusts miniers</t>
  </si>
  <si>
    <t xml:space="preserve">Béton armé (Sté d'applications)</t>
  </si>
  <si>
    <t xml:space="preserve">Borralha (Wolfram)</t>
  </si>
  <si>
    <t xml:space="preserve">Bougie</t>
  </si>
  <si>
    <t xml:space="preserve">Chaux et Ciments (Sté gle)</t>
  </si>
  <si>
    <t xml:space="preserve">Chaux industrielle</t>
  </si>
  <si>
    <t xml:space="preserve">Etain du Wolfram et de l'arsenic</t>
  </si>
  <si>
    <t xml:space="preserve">Etains et Wolfram de Portugal</t>
  </si>
  <si>
    <t xml:space="preserve">Exploitations minières et industrielles</t>
  </si>
  <si>
    <t xml:space="preserve">Franco-Brésilienne</t>
  </si>
  <si>
    <t xml:space="preserve">Gumlendjick (Ciments de)</t>
  </si>
  <si>
    <t xml:space="preserve">Kinta (Etains de)</t>
  </si>
  <si>
    <t xml:space="preserve">Mines et Minerais</t>
  </si>
  <si>
    <t xml:space="preserve">Mines et de produits chimiques</t>
  </si>
  <si>
    <t xml:space="preserve">Phosphates du M'Zaïta (Cie des)</t>
  </si>
  <si>
    <t xml:space="preserve">Phosphates Tunisiens et des engrais et produits chimiques</t>
  </si>
  <si>
    <t xml:space="preserve">Platrières réunis du bassin de Paris</t>
  </si>
  <si>
    <t xml:space="preserve">Redevances Min et de participation</t>
  </si>
  <si>
    <t xml:space="preserve">Sestao (ciments portland de)</t>
  </si>
  <si>
    <t xml:space="preserve">Talcs de Luzenac</t>
  </si>
  <si>
    <t xml:space="preserve">Tekkah (Sté fr des mines d'étain)</t>
  </si>
  <si>
    <t xml:space="preserve">Vallée-Heureuse et du Haut-Banc</t>
  </si>
  <si>
    <t xml:space="preserve">Coloniales, Caoutchoucs (Plantations, Commerce, Industrie)</t>
  </si>
  <si>
    <t xml:space="preserve">Afrique et Congo</t>
  </si>
  <si>
    <t xml:space="preserve">*Agricole du Nil</t>
  </si>
  <si>
    <t xml:space="preserve">Centrale Marocaine</t>
  </si>
  <si>
    <t xml:space="preserve">Commerciale fr de l'Indochine</t>
  </si>
  <si>
    <t xml:space="preserve">Extrême-orient (navigation)</t>
  </si>
  <si>
    <t xml:space="preserve">Haut-Congo (Cie fr du)</t>
  </si>
  <si>
    <t xml:space="preserve">Jacma (Sté marocaine agr du</t>
  </si>
  <si>
    <t xml:space="preserve">Kong (Nouvelle Cie fr de)</t>
  </si>
  <si>
    <t xml:space="preserve">Pointe-à-Pitre</t>
  </si>
  <si>
    <t xml:space="preserve">Franco-javanaise</t>
  </si>
  <si>
    <t xml:space="preserve">Padang</t>
  </si>
  <si>
    <t xml:space="preserve">Rizerie Indochinoise</t>
  </si>
  <si>
    <t xml:space="preserve">Suzannah (Sté agr)</t>
  </si>
  <si>
    <t xml:space="preserve">Bognier et Burnet</t>
  </si>
  <si>
    <t xml:space="preserve">Commerciale du Caoutchouc</t>
  </si>
  <si>
    <t xml:space="preserve">Hutchinson</t>
  </si>
  <si>
    <t xml:space="preserve">Parisienne de Caoutchouc</t>
  </si>
  <si>
    <t xml:space="preserve">Alimentation, Brasseries, Hôtels, sucreries</t>
  </si>
  <si>
    <t xml:space="preserve">Alimentation (Sté d')</t>
  </si>
  <si>
    <t xml:space="preserve">Alimentation de Provence</t>
  </si>
  <si>
    <t xml:space="preserve">Brasserie de la Comète</t>
  </si>
  <si>
    <t xml:space="preserve">Brasserie de la Meuse</t>
  </si>
  <si>
    <t xml:space="preserve">Brasserie et Taverne Zimmer</t>
  </si>
  <si>
    <t xml:space="preserve">Café-restaurant Américain</t>
  </si>
  <si>
    <t xml:space="preserve">Heliopolis palace hôtel du Caire</t>
  </si>
  <si>
    <t xml:space="preserve">Hôtel Meurice</t>
  </si>
  <si>
    <t xml:space="preserve">Hôtel Réunis</t>
  </si>
  <si>
    <t xml:space="preserve">La morue française et sécherie de Fécamp</t>
  </si>
  <si>
    <t xml:space="preserve">Margarinerie de Béthune</t>
  </si>
  <si>
    <t xml:space="preserve">Nicolas (Etablissement)</t>
  </si>
  <si>
    <t xml:space="preserve">Olibet (Sté des biscuits)</t>
  </si>
  <si>
    <t xml:space="preserve">Prudhon et cie</t>
  </si>
  <si>
    <t xml:space="preserve">Restaurant Henry</t>
  </si>
  <si>
    <t xml:space="preserve">Saint-Raphael Quinquina</t>
  </si>
  <si>
    <t xml:space="preserve">Tavernes Pousset et Royale Réunies</t>
  </si>
  <si>
    <t xml:space="preserve">Valeurs diverses</t>
  </si>
  <si>
    <t xml:space="preserve">Abattoirs Industriels de France</t>
  </si>
  <si>
    <t xml:space="preserve">Alcools (Cie centrale des)</t>
  </si>
  <si>
    <t xml:space="preserve">Algérienne de produits chimiques</t>
  </si>
  <si>
    <t xml:space="preserve">*Atlixco</t>
  </si>
  <si>
    <t xml:space="preserve">Aubert (Etablissement)</t>
  </si>
  <si>
    <t xml:space="preserve">Azote français</t>
  </si>
  <si>
    <t xml:space="preserve">Bastos (Manufacture de Tabacs)</t>
  </si>
  <si>
    <t xml:space="preserve">Bernard (Etablissements)</t>
  </si>
  <si>
    <t xml:space="preserve">Bernot Frères</t>
  </si>
  <si>
    <t xml:space="preserve">Blanc de Comines</t>
  </si>
  <si>
    <t xml:space="preserve">Boulonnaise de Travaux et de Constructions</t>
  </si>
  <si>
    <t xml:space="preserve">Bozel (Electro-chimie de)</t>
  </si>
  <si>
    <t xml:space="preserve">Breton et Cie</t>
  </si>
  <si>
    <t xml:space="preserve">Briquetterie de la Seine</t>
  </si>
  <si>
    <t xml:space="preserve">Casinos de Nice (Sté fermière)</t>
  </si>
  <si>
    <t xml:space="preserve">Casinos de Royan</t>
  </si>
  <si>
    <t xml:space="preserve">Caudresienne (Teinturerie)</t>
  </si>
  <si>
    <t xml:space="preserve">Cercle de Monaco</t>
  </si>
  <si>
    <t xml:space="preserve">Chapal Frères</t>
  </si>
  <si>
    <t xml:space="preserve">Chaussures françaises</t>
  </si>
  <si>
    <t xml:space="preserve">Cinéma-exploitation</t>
  </si>
  <si>
    <t xml:space="preserve">Cinéma Moderne</t>
  </si>
  <si>
    <t xml:space="preserve">Cinéma Omnia</t>
  </si>
  <si>
    <t xml:space="preserve">Dautreville et Lebas (Droguerie vétérinaire)</t>
  </si>
  <si>
    <t xml:space="preserve">Ecoles Berlitz</t>
  </si>
  <si>
    <t xml:space="preserve">Editions Littéraires et artistiques (Ollendorff)</t>
  </si>
  <si>
    <t xml:space="preserve">Energie et de Radio-Chimie</t>
  </si>
  <si>
    <t xml:space="preserve">Explosifs et de produits chimiques</t>
  </si>
  <si>
    <t xml:space="preserve">Farcy et Oppenheim</t>
  </si>
  <si>
    <t xml:space="preserve">Films Eclipse</t>
  </si>
  <si>
    <t xml:space="preserve">Fournier, Ostertag et Le boulenger</t>
  </si>
  <si>
    <t xml:space="preserve">Gle de publicité</t>
  </si>
  <si>
    <t xml:space="preserve">Grands Magasins de la rue de Rennes</t>
  </si>
  <si>
    <t xml:space="preserve">Grévin (musée)</t>
  </si>
  <si>
    <t xml:space="preserve">Guillaumet (Etablissement)</t>
  </si>
  <si>
    <t xml:space="preserve">Industrie textile (Sté fr pour le dev de l')</t>
  </si>
  <si>
    <t xml:space="preserve">Indus de produits chimiques</t>
  </si>
  <si>
    <t xml:space="preserve">Indus de verrerie</t>
  </si>
  <si>
    <t xml:space="preserve">Jumelles de théâtre</t>
  </si>
  <si>
    <t xml:space="preserve">Kostroma (Lin et Coton)</t>
  </si>
  <si>
    <t xml:space="preserve">Lecomte et Deprès</t>
  </si>
  <si>
    <t xml:space="preserve">Lille-Bonnières et Colombes</t>
  </si>
  <si>
    <t xml:space="preserve">Lincrusta-Walton fr et Loreïd réunis</t>
  </si>
  <si>
    <t xml:space="preserve">L'Oléo (Sté gle des huiles et fournitures indust)</t>
  </si>
  <si>
    <t xml:space="preserve">Lorton</t>
  </si>
  <si>
    <t xml:space="preserve">Luna-Park</t>
  </si>
  <si>
    <t xml:space="preserve">Magic-city</t>
  </si>
  <si>
    <t xml:space="preserve">Manufacture fr d'armes et de cycles</t>
  </si>
  <si>
    <t xml:space="preserve">Moriquand (Etablissement)</t>
  </si>
  <si>
    <t xml:space="preserve">Nerson Aîné</t>
  </si>
  <si>
    <t xml:space="preserve">Oxhydrique fr</t>
  </si>
  <si>
    <t xml:space="preserve">Oxylithe</t>
  </si>
  <si>
    <t xml:space="preserve">Palais de glace</t>
  </si>
  <si>
    <t xml:space="preserve">Papeterie du Limousin</t>
  </si>
  <si>
    <t xml:space="preserve">Parisienne de Mode</t>
  </si>
  <si>
    <t xml:space="preserve">Petitcollin (Application gle du celluloïd)</t>
  </si>
  <si>
    <t xml:space="preserve">Petit Marseillais (Bourrageas et Cie)</t>
  </si>
  <si>
    <t xml:space="preserve">Poullier-Longhaye (filature)</t>
  </si>
  <si>
    <t xml:space="preserve">Produit Chimique d'Explosifs (Dynamite Russe)</t>
  </si>
  <si>
    <t xml:space="preserve">Risle (Etablissements de la)</t>
  </si>
  <si>
    <t xml:space="preserve">Soie artificielle d'Izieux</t>
  </si>
  <si>
    <t xml:space="preserve">Soudière du Donetz</t>
  </si>
  <si>
    <t xml:space="preserve">Sud-Russe (Soude)</t>
  </si>
  <si>
    <t xml:space="preserve">Tabacs d'Orient et D'Outre-Mer</t>
  </si>
  <si>
    <t xml:space="preserve">Thizy (teinturerie)</t>
  </si>
  <si>
    <t xml:space="preserve">Travaux publics et privés (sté centrale de)</t>
  </si>
  <si>
    <t xml:space="preserve">Union espagnole de fabrique d'engrais</t>
  </si>
  <si>
    <t xml:space="preserve">Verminck (Etablissement)</t>
  </si>
  <si>
    <t xml:space="preserve">Weil (Jules) (Etablissement)</t>
  </si>
  <si>
    <t xml:space="preserve">SECT</t>
  </si>
  <si>
    <t xml:space="preserve">TITR</t>
  </si>
  <si>
    <t xml:space="preserve">COUR</t>
  </si>
  <si>
    <t xml:space="preserve">CAPI</t>
  </si>
  <si>
    <t xml:space="preserve">Double cotation</t>
  </si>
  <si>
    <t xml:space="preserve">Acieries de Blanc Misseron</t>
  </si>
  <si>
    <t xml:space="preserve">Acieries de France</t>
  </si>
  <si>
    <t xml:space="preserve">CO</t>
  </si>
  <si>
    <t xml:space="preserve">Acieries de Longwy</t>
  </si>
  <si>
    <t xml:space="preserve">CV</t>
  </si>
  <si>
    <t xml:space="preserve">Aniche</t>
  </si>
  <si>
    <t xml:space="preserve">Anzin</t>
  </si>
  <si>
    <t xml:space="preserve">Ateliers Burton</t>
  </si>
  <si>
    <t xml:space="preserve">Ateliers de Construction du Nord</t>
  </si>
  <si>
    <t xml:space="preserve">Ateliers et Chantiers de France</t>
  </si>
  <si>
    <t xml:space="preserve">Aubrives et Villerupt</t>
  </si>
  <si>
    <t xml:space="preserve">Banque Generale du Nord</t>
  </si>
  <si>
    <t xml:space="preserve">Banque Regionale du Nord</t>
  </si>
  <si>
    <t xml:space="preserve">Bateaux a vapeur du Nord</t>
  </si>
  <si>
    <t xml:space="preserve">Bethune</t>
  </si>
  <si>
    <t xml:space="preserve">Biache Saint Vaast</t>
  </si>
  <si>
    <t xml:space="preserve">Bordeni</t>
  </si>
  <si>
    <t xml:space="preserve">Bustenari</t>
  </si>
  <si>
    <t xml:space="preserve">Carvin</t>
  </si>
  <si>
    <t xml:space="preserve">Ciments de Dannes</t>
  </si>
  <si>
    <t xml:space="preserve">entr</t>
  </si>
  <si>
    <t xml:space="preserve">Clairin et Co</t>
  </si>
  <si>
    <t xml:space="preserve">Compagnie Industrielle de Materi</t>
  </si>
  <si>
    <t xml:space="preserve">Comptoir de l'Industrie Liniere</t>
  </si>
  <si>
    <t xml:space="preserve">Comptoir Financier lillois</t>
  </si>
  <si>
    <t xml:space="preserve">Constructions et travaux publics</t>
  </si>
  <si>
    <t xml:space="preserve">Cooperative "L'Etoile"</t>
  </si>
  <si>
    <t xml:space="preserve">Courrieres</t>
  </si>
  <si>
    <t xml:space="preserve">Credit du Nord</t>
  </si>
  <si>
    <t xml:space="preserve">Credit Foncier en Argentine</t>
  </si>
  <si>
    <t xml:space="preserve">Crespin-Nord</t>
  </si>
  <si>
    <t xml:space="preserve">Dabrowa</t>
  </si>
  <si>
    <t xml:space="preserve">Denain et Anzin</t>
  </si>
  <si>
    <t xml:space="preserve">Douchy</t>
  </si>
  <si>
    <t xml:space="preserve">Dourges</t>
  </si>
  <si>
    <t xml:space="preserve">Drocourt</t>
  </si>
  <si>
    <t xml:space="preserve">Entreprise generale de transport</t>
  </si>
  <si>
    <t xml:space="preserve">Epinac</t>
  </si>
  <si>
    <t xml:space="preserve">Escarpelle</t>
  </si>
  <si>
    <t xml:space="preserve">Escaut</t>
  </si>
  <si>
    <t xml:space="preserve">Esperance</t>
  </si>
  <si>
    <t xml:space="preserve">Etablissement Arbel</t>
  </si>
  <si>
    <t xml:space="preserve">Etablissement E.Feuillette</t>
  </si>
  <si>
    <t xml:space="preserve">Etablissement F. M.</t>
  </si>
  <si>
    <t xml:space="preserve">Etablissement Gatry</t>
  </si>
  <si>
    <t xml:space="preserve">Etablissement Kuhlmann</t>
  </si>
  <si>
    <t xml:space="preserve">Etablissement Poullier-Longhaye</t>
  </si>
  <si>
    <t xml:space="preserve">Etablissement Wilbaut</t>
  </si>
  <si>
    <t xml:space="preserve">Fabrique de fer de Maubeuge</t>
  </si>
  <si>
    <t xml:space="preserve">Ferfay</t>
  </si>
  <si>
    <t xml:space="preserve">Fives-Lille</t>
  </si>
  <si>
    <t xml:space="preserve">Flines lez Raches</t>
  </si>
  <si>
    <t xml:space="preserve">forges et acieries du Nord</t>
  </si>
  <si>
    <t xml:space="preserve">Gouy Servins</t>
  </si>
  <si>
    <t xml:space="preserve">Grabownika</t>
  </si>
  <si>
    <t xml:space="preserve">Karpathes</t>
  </si>
  <si>
    <t xml:space="preserve">La Desvroise</t>
  </si>
  <si>
    <t xml:space="preserve">Lens</t>
  </si>
  <si>
    <t xml:space="preserve">Lievin</t>
  </si>
  <si>
    <t xml:space="preserve">Ligny lez Aire</t>
  </si>
  <si>
    <t xml:space="preserve">Lille-Bonnieres et Colombes</t>
  </si>
  <si>
    <t xml:space="preserve">Lorraine Industrie</t>
  </si>
  <si>
    <t xml:space="preserve">Margarinerie de Bethune</t>
  </si>
  <si>
    <t xml:space="preserve">Marles</t>
  </si>
  <si>
    <t xml:space="preserve">Meurchin</t>
  </si>
  <si>
    <t xml:space="preserve">Mine du Blaymard</t>
  </si>
  <si>
    <t xml:space="preserve">Omnium de Petroles du Nord</t>
  </si>
  <si>
    <t xml:space="preserve">Ostricourt</t>
  </si>
  <si>
    <t xml:space="preserve">Oxhydrique Française</t>
  </si>
  <si>
    <t xml:space="preserve">Polana</t>
  </si>
  <si>
    <t xml:space="preserve">Potok</t>
  </si>
  <si>
    <t xml:space="preserve">Senelle-Maubeuge</t>
  </si>
  <si>
    <t xml:space="preserve">Societe industrielle de verrerie</t>
  </si>
  <si>
    <t xml:space="preserve">St Artesienne de Force et de Lum</t>
  </si>
  <si>
    <t xml:space="preserve">St Bethunoise d'elairage et d'En</t>
  </si>
  <si>
    <t xml:space="preserve">Tannerie Du Nord</t>
  </si>
  <si>
    <t xml:space="preserve">Thivencelles</t>
  </si>
  <si>
    <t xml:space="preserve">Tôlerie de louvroil</t>
  </si>
  <si>
    <t xml:space="preserve">Vendin lez Bethune</t>
  </si>
  <si>
    <t xml:space="preserve">Vicoigne, Noeuxet Drocourt</t>
  </si>
  <si>
    <t xml:space="preserve">Wankowa</t>
  </si>
  <si>
    <t xml:space="preserve">Zargoz</t>
  </si>
  <si>
    <t xml:space="preserve">TOTAL</t>
  </si>
  <si>
    <t xml:space="preserve">TOTAL ss double cot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F_-;\-* #,##0.00\ _F_-;_-* \-??\ _F_-;_-@_-"/>
    <numFmt numFmtId="167" formatCode="_-* #,##0\ _F_-;\-* #,##0\ _F_-;_-* \-??\ _F_-;_-@_-"/>
    <numFmt numFmtId="168" formatCode="mm/dd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name val="Arial"/>
      <family val="2"/>
    </font>
    <font>
      <b val="true"/>
      <i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587" activePane="bottomLeft" state="split"/>
      <selection pane="topLeft" activeCell="A1" activeCellId="0" sqref="A1"/>
      <selection pane="bottomLeft" activeCell="D611" activeCellId="0" sqref="D6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6" min="6" style="0" width="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7671</v>
      </c>
      <c r="B2" s="3" t="s">
        <v>6</v>
      </c>
      <c r="C2" s="3" t="n">
        <v>8000</v>
      </c>
      <c r="E2" s="3" t="s">
        <v>7</v>
      </c>
    </row>
    <row r="3" customFormat="false" ht="12.75" hidden="false" customHeight="false" outlineLevel="0" collapsed="false">
      <c r="A3" s="2" t="n">
        <v>7671</v>
      </c>
      <c r="B3" s="3" t="s">
        <v>8</v>
      </c>
      <c r="C3" s="3" t="n">
        <v>16000</v>
      </c>
      <c r="E3" s="3" t="s">
        <v>7</v>
      </c>
    </row>
    <row r="4" customFormat="false" ht="12.75" hidden="false" customHeight="false" outlineLevel="0" collapsed="false">
      <c r="A4" s="2" t="n">
        <v>7671</v>
      </c>
      <c r="B4" s="3" t="s">
        <v>9</v>
      </c>
      <c r="C4" s="3" t="n">
        <v>12000</v>
      </c>
      <c r="E4" s="3" t="s">
        <v>7</v>
      </c>
    </row>
    <row r="5" customFormat="false" ht="12.75" hidden="false" customHeight="false" outlineLevel="0" collapsed="false">
      <c r="A5" s="2" t="n">
        <v>7671</v>
      </c>
      <c r="B5" s="3" t="s">
        <v>10</v>
      </c>
      <c r="C5" s="3" t="n">
        <v>4000</v>
      </c>
      <c r="E5" s="3" t="s">
        <v>7</v>
      </c>
    </row>
    <row r="6" customFormat="false" ht="12.75" hidden="false" customHeight="false" outlineLevel="0" collapsed="false">
      <c r="A6" s="2" t="n">
        <v>7671</v>
      </c>
      <c r="B6" s="3" t="s">
        <v>11</v>
      </c>
      <c r="C6" s="3" t="n">
        <v>24500</v>
      </c>
      <c r="E6" s="3" t="s">
        <v>12</v>
      </c>
    </row>
    <row r="7" customFormat="false" ht="12.75" hidden="false" customHeight="false" outlineLevel="0" collapsed="false">
      <c r="A7" s="2" t="n">
        <v>7671</v>
      </c>
      <c r="B7" s="3" t="s">
        <v>13</v>
      </c>
      <c r="C7" s="3" t="n">
        <v>7600</v>
      </c>
      <c r="D7" s="3" t="n">
        <v>1050</v>
      </c>
      <c r="E7" s="3" t="s">
        <v>14</v>
      </c>
    </row>
    <row r="8" customFormat="false" ht="12.75" hidden="false" customHeight="false" outlineLevel="0" collapsed="false">
      <c r="A8" s="2" t="n">
        <v>7671</v>
      </c>
      <c r="B8" s="3" t="s">
        <v>15</v>
      </c>
      <c r="C8" s="3" t="n">
        <v>80000</v>
      </c>
      <c r="D8" s="3" t="n">
        <v>498</v>
      </c>
      <c r="E8" s="3" t="s">
        <v>14</v>
      </c>
    </row>
    <row r="9" customFormat="false" ht="12.75" hidden="false" customHeight="false" outlineLevel="0" collapsed="false">
      <c r="A9" s="2" t="n">
        <v>7671</v>
      </c>
      <c r="B9" s="3" t="s">
        <v>15</v>
      </c>
      <c r="C9" s="3" t="n">
        <v>80000</v>
      </c>
      <c r="D9" s="3" t="n">
        <v>472</v>
      </c>
      <c r="E9" s="3" t="s">
        <v>14</v>
      </c>
    </row>
    <row r="10" customFormat="false" ht="12.75" hidden="false" customHeight="false" outlineLevel="0" collapsed="false">
      <c r="A10" s="2" t="n">
        <v>7671</v>
      </c>
      <c r="B10" s="3" t="s">
        <v>16</v>
      </c>
      <c r="C10" s="3" t="n">
        <v>40000</v>
      </c>
      <c r="D10" s="3" t="n">
        <v>840</v>
      </c>
      <c r="E10" s="3" t="s">
        <v>14</v>
      </c>
    </row>
    <row r="11" customFormat="false" ht="12.75" hidden="false" customHeight="false" outlineLevel="0" collapsed="false">
      <c r="A11" s="2" t="n">
        <v>7671</v>
      </c>
      <c r="B11" s="3" t="s">
        <v>16</v>
      </c>
      <c r="C11" s="3" t="n">
        <v>16000</v>
      </c>
      <c r="D11" s="3" t="n">
        <v>417</v>
      </c>
      <c r="E11" s="3" t="s">
        <v>14</v>
      </c>
      <c r="F11" s="3" t="s">
        <v>17</v>
      </c>
    </row>
    <row r="12" customFormat="false" ht="12.75" hidden="false" customHeight="false" outlineLevel="0" collapsed="false">
      <c r="A12" s="2" t="n">
        <v>7671</v>
      </c>
      <c r="B12" s="3" t="s">
        <v>18</v>
      </c>
      <c r="C12" s="3" t="n">
        <v>90000</v>
      </c>
      <c r="D12" s="3" t="n">
        <v>1420</v>
      </c>
      <c r="E12" s="3" t="s">
        <v>14</v>
      </c>
    </row>
    <row r="13" customFormat="false" ht="12.75" hidden="false" customHeight="false" outlineLevel="0" collapsed="false">
      <c r="A13" s="2" t="n">
        <v>7671</v>
      </c>
      <c r="B13" s="3" t="s">
        <v>19</v>
      </c>
      <c r="C13" s="3" t="n">
        <v>34000</v>
      </c>
      <c r="D13" s="3" t="n">
        <v>1580</v>
      </c>
      <c r="E13" s="3" t="s">
        <v>14</v>
      </c>
    </row>
    <row r="14" customFormat="false" ht="12.75" hidden="false" customHeight="false" outlineLevel="0" collapsed="false">
      <c r="A14" s="2" t="n">
        <v>7671</v>
      </c>
      <c r="B14" s="3" t="s">
        <v>20</v>
      </c>
      <c r="C14" s="3" t="n">
        <v>24000</v>
      </c>
      <c r="D14" s="3" t="n">
        <v>1150</v>
      </c>
      <c r="E14" s="3" t="s">
        <v>14</v>
      </c>
    </row>
    <row r="15" customFormat="false" ht="12.75" hidden="false" customHeight="false" outlineLevel="0" collapsed="false">
      <c r="A15" s="2" t="n">
        <v>7671</v>
      </c>
      <c r="B15" s="3" t="s">
        <v>21</v>
      </c>
      <c r="C15" s="3" t="n">
        <v>8000</v>
      </c>
      <c r="E15" s="3" t="s">
        <v>14</v>
      </c>
    </row>
    <row r="16" customFormat="false" ht="12.75" hidden="false" customHeight="false" outlineLevel="0" collapsed="false">
      <c r="A16" s="2" t="n">
        <v>7671</v>
      </c>
      <c r="B16" s="3" t="s">
        <v>22</v>
      </c>
      <c r="C16" s="3" t="n">
        <v>74000</v>
      </c>
      <c r="D16" s="3" t="n">
        <v>735</v>
      </c>
      <c r="E16" s="3" t="s">
        <v>23</v>
      </c>
    </row>
    <row r="17" customFormat="false" ht="12.75" hidden="false" customHeight="false" outlineLevel="0" collapsed="false">
      <c r="A17" s="2" t="n">
        <v>7671</v>
      </c>
      <c r="B17" s="3" t="s">
        <v>24</v>
      </c>
      <c r="C17" s="3" t="n">
        <v>100000</v>
      </c>
      <c r="D17" s="3" t="n">
        <v>1710</v>
      </c>
      <c r="E17" s="3" t="s">
        <v>25</v>
      </c>
    </row>
    <row r="18" customFormat="false" ht="12.75" hidden="false" customHeight="false" outlineLevel="0" collapsed="false">
      <c r="A18" s="2" t="n">
        <v>7671</v>
      </c>
      <c r="B18" s="3" t="s">
        <v>26</v>
      </c>
      <c r="C18" s="3" t="n">
        <v>17000</v>
      </c>
      <c r="D18" s="3" t="n">
        <v>1300</v>
      </c>
      <c r="E18" s="3" t="s">
        <v>27</v>
      </c>
    </row>
    <row r="19" customFormat="false" ht="12.75" hidden="false" customHeight="false" outlineLevel="0" collapsed="false">
      <c r="A19" s="2" t="n">
        <v>7671</v>
      </c>
      <c r="B19" s="3" t="s">
        <v>28</v>
      </c>
      <c r="C19" s="3" t="n">
        <v>60000</v>
      </c>
      <c r="D19" s="3" t="n">
        <v>123</v>
      </c>
      <c r="E19" s="3" t="s">
        <v>14</v>
      </c>
    </row>
    <row r="20" customFormat="false" ht="12.75" hidden="false" customHeight="false" outlineLevel="0" collapsed="false">
      <c r="A20" s="2" t="n">
        <v>7671</v>
      </c>
      <c r="B20" s="3" t="s">
        <v>29</v>
      </c>
      <c r="C20" s="3" t="n">
        <v>4000</v>
      </c>
      <c r="E20" s="3" t="s">
        <v>7</v>
      </c>
    </row>
    <row r="21" customFormat="false" ht="12.75" hidden="false" customHeight="false" outlineLevel="0" collapsed="false">
      <c r="A21" s="2" t="n">
        <v>7671</v>
      </c>
      <c r="B21" s="3" t="s">
        <v>30</v>
      </c>
      <c r="C21" s="3" t="n">
        <v>6000</v>
      </c>
      <c r="E21" s="3" t="s">
        <v>7</v>
      </c>
    </row>
    <row r="22" customFormat="false" ht="12.75" hidden="false" customHeight="false" outlineLevel="0" collapsed="false">
      <c r="A22" s="2" t="n">
        <v>7671</v>
      </c>
      <c r="B22" s="3" t="s">
        <v>31</v>
      </c>
      <c r="C22" s="3" t="n">
        <v>50000</v>
      </c>
      <c r="D22" s="3" t="n">
        <v>428</v>
      </c>
      <c r="E22" s="3" t="s">
        <v>12</v>
      </c>
    </row>
    <row r="23" customFormat="false" ht="12.75" hidden="false" customHeight="false" outlineLevel="0" collapsed="false">
      <c r="A23" s="2" t="n">
        <v>7671</v>
      </c>
      <c r="B23" s="3" t="s">
        <v>32</v>
      </c>
      <c r="C23" s="3" t="n">
        <v>150000</v>
      </c>
      <c r="D23" s="3" t="n">
        <v>420</v>
      </c>
      <c r="E23" s="3" t="s">
        <v>25</v>
      </c>
    </row>
    <row r="24" customFormat="false" ht="12.75" hidden="false" customHeight="false" outlineLevel="0" collapsed="false">
      <c r="A24" s="2" t="n">
        <v>7671</v>
      </c>
      <c r="B24" s="3" t="s">
        <v>32</v>
      </c>
      <c r="C24" s="3" t="n">
        <v>8000</v>
      </c>
      <c r="D24" s="3" t="n">
        <v>4400</v>
      </c>
      <c r="E24" s="3" t="s">
        <v>25</v>
      </c>
      <c r="F24" s="3" t="s">
        <v>33</v>
      </c>
    </row>
    <row r="25" customFormat="false" ht="12.75" hidden="false" customHeight="false" outlineLevel="0" collapsed="false">
      <c r="A25" s="2" t="n">
        <v>7671</v>
      </c>
      <c r="B25" s="3" t="s">
        <v>34</v>
      </c>
      <c r="C25" s="3" t="n">
        <v>28000</v>
      </c>
      <c r="D25" s="3" t="n">
        <v>100</v>
      </c>
      <c r="E25" s="3" t="s">
        <v>35</v>
      </c>
    </row>
    <row r="26" customFormat="false" ht="12.75" hidden="false" customHeight="false" outlineLevel="0" collapsed="false">
      <c r="A26" s="2" t="n">
        <v>7671</v>
      </c>
      <c r="B26" s="3" t="s">
        <v>34</v>
      </c>
      <c r="C26" s="3" t="n">
        <v>12000</v>
      </c>
      <c r="D26" s="3" t="n">
        <v>107</v>
      </c>
      <c r="E26" s="3" t="s">
        <v>35</v>
      </c>
      <c r="F26" s="3" t="s">
        <v>36</v>
      </c>
    </row>
    <row r="27" customFormat="false" ht="12.75" hidden="false" customHeight="false" outlineLevel="0" collapsed="false">
      <c r="A27" s="2" t="n">
        <v>7671</v>
      </c>
      <c r="B27" s="3" t="s">
        <v>37</v>
      </c>
      <c r="C27" s="3" t="n">
        <v>15000</v>
      </c>
      <c r="D27" s="3" t="n">
        <v>5075</v>
      </c>
      <c r="E27" s="3" t="s">
        <v>38</v>
      </c>
    </row>
    <row r="28" customFormat="false" ht="12.75" hidden="false" customHeight="false" outlineLevel="0" collapsed="false">
      <c r="A28" s="2" t="n">
        <v>7671</v>
      </c>
      <c r="B28" s="3" t="s">
        <v>39</v>
      </c>
      <c r="C28" s="3" t="n">
        <v>40000</v>
      </c>
      <c r="E28" s="3" t="s">
        <v>25</v>
      </c>
    </row>
    <row r="29" customFormat="false" ht="12.75" hidden="false" customHeight="false" outlineLevel="0" collapsed="false">
      <c r="A29" s="2" t="n">
        <v>7671</v>
      </c>
      <c r="B29" s="3" t="s">
        <v>40</v>
      </c>
      <c r="C29" s="3" t="n">
        <v>15264</v>
      </c>
      <c r="D29" s="3" t="n">
        <v>393</v>
      </c>
      <c r="E29" s="3" t="s">
        <v>35</v>
      </c>
    </row>
    <row r="30" customFormat="false" ht="12.75" hidden="false" customHeight="false" outlineLevel="0" collapsed="false">
      <c r="A30" s="2" t="n">
        <v>7671</v>
      </c>
      <c r="B30" s="3" t="s">
        <v>41</v>
      </c>
      <c r="C30" s="3" t="n">
        <v>123000</v>
      </c>
      <c r="D30" s="3" t="n">
        <v>257</v>
      </c>
      <c r="E30" s="3" t="s">
        <v>35</v>
      </c>
    </row>
    <row r="31" customFormat="false" ht="12.75" hidden="false" customHeight="false" outlineLevel="0" collapsed="false">
      <c r="A31" s="2" t="n">
        <v>7671</v>
      </c>
      <c r="B31" s="3" t="s">
        <v>42</v>
      </c>
      <c r="C31" s="3" t="n">
        <v>43670</v>
      </c>
      <c r="D31" s="3" t="n">
        <v>456</v>
      </c>
      <c r="E31" s="3" t="s">
        <v>35</v>
      </c>
    </row>
    <row r="32" customFormat="false" ht="12.75" hidden="false" customHeight="false" outlineLevel="0" collapsed="false">
      <c r="A32" s="2" t="n">
        <v>7671</v>
      </c>
      <c r="B32" s="3" t="s">
        <v>43</v>
      </c>
      <c r="C32" s="3" t="n">
        <v>80000</v>
      </c>
      <c r="E32" s="3" t="s">
        <v>12</v>
      </c>
    </row>
    <row r="33" customFormat="false" ht="12.75" hidden="false" customHeight="false" outlineLevel="0" collapsed="false">
      <c r="A33" s="2" t="n">
        <v>7671</v>
      </c>
      <c r="B33" s="3" t="s">
        <v>44</v>
      </c>
      <c r="C33" s="3" t="n">
        <v>100000</v>
      </c>
      <c r="E33" s="3" t="s">
        <v>25</v>
      </c>
    </row>
    <row r="34" customFormat="false" ht="12.75" hidden="false" customHeight="false" outlineLevel="0" collapsed="false">
      <c r="A34" s="2" t="n">
        <v>7671</v>
      </c>
      <c r="B34" s="3" t="s">
        <v>45</v>
      </c>
      <c r="C34" s="3" t="n">
        <v>7200</v>
      </c>
      <c r="E34" s="3" t="s">
        <v>25</v>
      </c>
    </row>
    <row r="35" customFormat="false" ht="12.75" hidden="false" customHeight="false" outlineLevel="0" collapsed="false">
      <c r="A35" s="2" t="n">
        <v>7671</v>
      </c>
      <c r="B35" s="3" t="s">
        <v>46</v>
      </c>
      <c r="C35" s="3" t="n">
        <v>20000</v>
      </c>
      <c r="D35" s="3" t="n">
        <v>690</v>
      </c>
      <c r="E35" s="3" t="s">
        <v>14</v>
      </c>
    </row>
    <row r="36" customFormat="false" ht="12.75" hidden="false" customHeight="false" outlineLevel="0" collapsed="false">
      <c r="A36" s="2" t="n">
        <v>7671</v>
      </c>
      <c r="B36" s="3" t="s">
        <v>47</v>
      </c>
      <c r="C36" s="3" t="n">
        <v>32000</v>
      </c>
      <c r="D36" s="3" t="n">
        <v>419</v>
      </c>
      <c r="E36" s="3" t="s">
        <v>48</v>
      </c>
    </row>
    <row r="37" customFormat="false" ht="12.75" hidden="false" customHeight="false" outlineLevel="0" collapsed="false">
      <c r="A37" s="2" t="n">
        <v>7671</v>
      </c>
      <c r="B37" s="3" t="s">
        <v>49</v>
      </c>
      <c r="C37" s="3" t="n">
        <v>16000</v>
      </c>
      <c r="E37" s="3" t="s">
        <v>50</v>
      </c>
    </row>
    <row r="38" customFormat="false" ht="12.75" hidden="false" customHeight="false" outlineLevel="0" collapsed="false">
      <c r="A38" s="2" t="n">
        <v>7671</v>
      </c>
      <c r="B38" s="3" t="s">
        <v>51</v>
      </c>
      <c r="C38" s="3" t="n">
        <v>54000</v>
      </c>
      <c r="D38" s="3" t="n">
        <v>305</v>
      </c>
      <c r="E38" s="3" t="s">
        <v>14</v>
      </c>
    </row>
    <row r="39" customFormat="false" ht="12.75" hidden="false" customHeight="false" outlineLevel="0" collapsed="false">
      <c r="A39" s="2" t="n">
        <v>7671</v>
      </c>
      <c r="B39" s="3" t="s">
        <v>52</v>
      </c>
      <c r="C39" s="3" t="n">
        <v>32500</v>
      </c>
      <c r="E39" s="3" t="s">
        <v>7</v>
      </c>
    </row>
    <row r="40" customFormat="false" ht="12.75" hidden="false" customHeight="false" outlineLevel="0" collapsed="false">
      <c r="A40" s="2" t="n">
        <v>7671</v>
      </c>
      <c r="B40" s="3" t="s">
        <v>53</v>
      </c>
      <c r="C40" s="3" t="n">
        <v>10000</v>
      </c>
      <c r="E40" s="3" t="s">
        <v>7</v>
      </c>
    </row>
    <row r="41" customFormat="false" ht="12.75" hidden="false" customHeight="false" outlineLevel="0" collapsed="false">
      <c r="A41" s="2" t="n">
        <v>7671</v>
      </c>
      <c r="B41" s="3" t="s">
        <v>54</v>
      </c>
      <c r="C41" s="3" t="n">
        <v>400</v>
      </c>
      <c r="E41" s="3" t="s">
        <v>7</v>
      </c>
    </row>
    <row r="42" customFormat="false" ht="12.75" hidden="false" customHeight="false" outlineLevel="0" collapsed="false">
      <c r="A42" s="2" t="n">
        <v>7671</v>
      </c>
      <c r="B42" s="3" t="s">
        <v>55</v>
      </c>
      <c r="C42" s="3" t="n">
        <v>20000</v>
      </c>
      <c r="D42" s="3" t="n">
        <v>3925</v>
      </c>
      <c r="E42" s="3" t="s">
        <v>7</v>
      </c>
    </row>
    <row r="43" customFormat="false" ht="12.75" hidden="false" customHeight="false" outlineLevel="0" collapsed="false">
      <c r="A43" s="2" t="n">
        <v>7671</v>
      </c>
      <c r="B43" s="3" t="s">
        <v>56</v>
      </c>
      <c r="C43" s="3" t="n">
        <v>16000</v>
      </c>
      <c r="D43" s="3" t="n">
        <v>603</v>
      </c>
      <c r="E43" s="3" t="s">
        <v>14</v>
      </c>
    </row>
    <row r="44" customFormat="false" ht="12.75" hidden="false" customHeight="false" outlineLevel="0" collapsed="false">
      <c r="A44" s="2" t="n">
        <v>7671</v>
      </c>
      <c r="B44" s="3" t="s">
        <v>57</v>
      </c>
      <c r="C44" s="3" t="n">
        <v>22000</v>
      </c>
      <c r="D44" s="3" t="n">
        <v>850</v>
      </c>
      <c r="E44" s="3" t="s">
        <v>14</v>
      </c>
    </row>
    <row r="45" customFormat="false" ht="12.75" hidden="false" customHeight="false" outlineLevel="0" collapsed="false">
      <c r="A45" s="2" t="n">
        <v>7671</v>
      </c>
      <c r="B45" s="3" t="s">
        <v>57</v>
      </c>
      <c r="C45" s="3" t="n">
        <v>17000</v>
      </c>
      <c r="D45" s="3" t="n">
        <v>490</v>
      </c>
      <c r="E45" s="3" t="s">
        <v>14</v>
      </c>
      <c r="F45" s="3" t="s">
        <v>17</v>
      </c>
    </row>
    <row r="46" customFormat="false" ht="12.75" hidden="false" customHeight="false" outlineLevel="0" collapsed="false">
      <c r="A46" s="2" t="n">
        <v>7671</v>
      </c>
      <c r="B46" s="3" t="s">
        <v>58</v>
      </c>
      <c r="C46" s="3" t="n">
        <v>20000</v>
      </c>
      <c r="D46" s="3" t="n">
        <v>1020</v>
      </c>
      <c r="E46" s="3" t="s">
        <v>14</v>
      </c>
      <c r="F46" s="3" t="s">
        <v>33</v>
      </c>
    </row>
    <row r="47" customFormat="false" ht="12.75" hidden="false" customHeight="false" outlineLevel="0" collapsed="false">
      <c r="A47" s="2" t="n">
        <v>7671</v>
      </c>
      <c r="B47" s="3" t="s">
        <v>59</v>
      </c>
      <c r="C47" s="3" t="n">
        <v>120000</v>
      </c>
      <c r="D47" s="3" t="n">
        <v>485</v>
      </c>
      <c r="E47" s="3" t="s">
        <v>14</v>
      </c>
    </row>
    <row r="48" customFormat="false" ht="12.75" hidden="false" customHeight="false" outlineLevel="0" collapsed="false">
      <c r="A48" s="2" t="n">
        <v>7671</v>
      </c>
      <c r="B48" s="3" t="s">
        <v>60</v>
      </c>
      <c r="C48" s="3" t="n">
        <v>120000</v>
      </c>
      <c r="D48" s="3" t="n">
        <v>129</v>
      </c>
      <c r="E48" s="3" t="s">
        <v>14</v>
      </c>
    </row>
    <row r="49" customFormat="false" ht="12.75" hidden="false" customHeight="false" outlineLevel="0" collapsed="false">
      <c r="A49" s="2" t="n">
        <v>7671</v>
      </c>
      <c r="B49" s="3" t="s">
        <v>61</v>
      </c>
      <c r="C49" s="3" t="n">
        <v>30000</v>
      </c>
      <c r="E49" s="3" t="s">
        <v>14</v>
      </c>
    </row>
    <row r="50" customFormat="false" ht="12.75" hidden="false" customHeight="false" outlineLevel="0" collapsed="false">
      <c r="A50" s="2" t="n">
        <v>7671</v>
      </c>
      <c r="B50" s="3" t="s">
        <v>62</v>
      </c>
      <c r="C50" s="3" t="n">
        <v>20000</v>
      </c>
      <c r="D50" s="3" t="n">
        <v>1510</v>
      </c>
      <c r="E50" s="3" t="s">
        <v>14</v>
      </c>
    </row>
    <row r="51" customFormat="false" ht="12.75" hidden="false" customHeight="false" outlineLevel="0" collapsed="false">
      <c r="A51" s="2" t="n">
        <v>7671</v>
      </c>
      <c r="B51" s="3" t="s">
        <v>63</v>
      </c>
      <c r="C51" s="3" t="n">
        <v>12000</v>
      </c>
      <c r="E51" s="3" t="s">
        <v>14</v>
      </c>
    </row>
    <row r="52" customFormat="false" ht="12.75" hidden="false" customHeight="false" outlineLevel="0" collapsed="false">
      <c r="A52" s="2" t="n">
        <v>7671</v>
      </c>
      <c r="B52" s="3" t="s">
        <v>64</v>
      </c>
      <c r="C52" s="3" t="n">
        <v>202500</v>
      </c>
      <c r="D52" s="3" t="n">
        <v>116</v>
      </c>
      <c r="E52" s="3" t="s">
        <v>23</v>
      </c>
    </row>
    <row r="53" customFormat="false" ht="12.75" hidden="false" customHeight="false" outlineLevel="0" collapsed="false">
      <c r="A53" s="2" t="n">
        <v>7671</v>
      </c>
      <c r="B53" s="3" t="s">
        <v>64</v>
      </c>
      <c r="C53" s="3" t="n">
        <v>40500</v>
      </c>
      <c r="D53" s="3" t="n">
        <v>179</v>
      </c>
      <c r="E53" s="3" t="s">
        <v>23</v>
      </c>
      <c r="F53" s="3" t="s">
        <v>65</v>
      </c>
    </row>
    <row r="54" customFormat="false" ht="12.75" hidden="false" customHeight="false" outlineLevel="0" collapsed="false">
      <c r="A54" s="2" t="n">
        <v>7671</v>
      </c>
      <c r="B54" s="3" t="s">
        <v>66</v>
      </c>
      <c r="C54" s="3" t="n">
        <v>32000</v>
      </c>
      <c r="E54" s="3" t="s">
        <v>25</v>
      </c>
    </row>
    <row r="55" customFormat="false" ht="12.75" hidden="false" customHeight="false" outlineLevel="0" collapsed="false">
      <c r="A55" s="2" t="n">
        <v>7671</v>
      </c>
      <c r="B55" s="3" t="s">
        <v>67</v>
      </c>
      <c r="C55" s="3" t="n">
        <v>20000</v>
      </c>
      <c r="D55" s="3" t="n">
        <v>540</v>
      </c>
      <c r="E55" s="3" t="s">
        <v>23</v>
      </c>
    </row>
    <row r="56" customFormat="false" ht="12.75" hidden="false" customHeight="false" outlineLevel="0" collapsed="false">
      <c r="A56" s="2" t="n">
        <v>7671</v>
      </c>
      <c r="B56" s="3" t="s">
        <v>68</v>
      </c>
      <c r="C56" s="3" t="n">
        <v>182500</v>
      </c>
      <c r="D56" s="3" t="n">
        <v>5295</v>
      </c>
      <c r="E56" s="3" t="s">
        <v>50</v>
      </c>
    </row>
    <row r="57" customFormat="false" ht="12.75" hidden="false" customHeight="false" outlineLevel="0" collapsed="false">
      <c r="A57" s="2" t="n">
        <v>7671</v>
      </c>
      <c r="B57" s="3" t="s">
        <v>69</v>
      </c>
      <c r="C57" s="3" t="n">
        <v>12000</v>
      </c>
      <c r="E57" s="3" t="s">
        <v>50</v>
      </c>
    </row>
    <row r="58" customFormat="false" ht="12.75" hidden="false" customHeight="false" outlineLevel="0" collapsed="false">
      <c r="A58" s="2" t="n">
        <v>7671</v>
      </c>
      <c r="B58" s="3" t="s">
        <v>70</v>
      </c>
      <c r="C58" s="3" t="n">
        <v>50000</v>
      </c>
      <c r="D58" s="3" t="n">
        <v>3795</v>
      </c>
      <c r="E58" s="3" t="s">
        <v>50</v>
      </c>
    </row>
    <row r="59" customFormat="false" ht="12.75" hidden="false" customHeight="false" outlineLevel="0" collapsed="false">
      <c r="A59" s="2" t="n">
        <v>7671</v>
      </c>
      <c r="B59" s="3" t="s">
        <v>71</v>
      </c>
      <c r="C59" s="3" t="n">
        <v>200000</v>
      </c>
      <c r="D59" s="3" t="n">
        <v>1015</v>
      </c>
      <c r="E59" s="3" t="s">
        <v>50</v>
      </c>
    </row>
    <row r="60" customFormat="false" ht="12.75" hidden="false" customHeight="false" outlineLevel="0" collapsed="false">
      <c r="A60" s="2" t="n">
        <v>7671</v>
      </c>
      <c r="B60" s="3" t="s">
        <v>72</v>
      </c>
      <c r="C60" s="3" t="n">
        <v>300000</v>
      </c>
      <c r="D60" s="3" t="n">
        <v>1415</v>
      </c>
      <c r="E60" s="3" t="s">
        <v>50</v>
      </c>
    </row>
    <row r="61" customFormat="false" ht="12.75" hidden="false" customHeight="false" outlineLevel="0" collapsed="false">
      <c r="A61" s="2" t="n">
        <v>7671</v>
      </c>
      <c r="B61" s="3" t="s">
        <v>73</v>
      </c>
      <c r="C61" s="3" t="n">
        <v>100000</v>
      </c>
      <c r="D61" s="3" t="n">
        <v>600</v>
      </c>
      <c r="E61" s="3" t="s">
        <v>50</v>
      </c>
    </row>
    <row r="62" customFormat="false" ht="12.75" hidden="false" customHeight="false" outlineLevel="0" collapsed="false">
      <c r="A62" s="2" t="n">
        <v>7671</v>
      </c>
      <c r="B62" s="3" t="s">
        <v>74</v>
      </c>
      <c r="C62" s="3" t="n">
        <v>240000</v>
      </c>
      <c r="D62" s="3" t="n">
        <v>278</v>
      </c>
      <c r="E62" s="3" t="s">
        <v>50</v>
      </c>
    </row>
    <row r="63" customFormat="false" ht="12.75" hidden="false" customHeight="false" outlineLevel="0" collapsed="false">
      <c r="A63" s="2" t="n">
        <v>7671</v>
      </c>
      <c r="B63" s="3" t="s">
        <v>75</v>
      </c>
      <c r="C63" s="3" t="n">
        <v>20000</v>
      </c>
      <c r="E63" s="3" t="s">
        <v>50</v>
      </c>
    </row>
    <row r="64" customFormat="false" ht="12.75" hidden="false" customHeight="false" outlineLevel="0" collapsed="false">
      <c r="A64" s="2" t="n">
        <v>7671</v>
      </c>
      <c r="B64" s="3" t="s">
        <v>76</v>
      </c>
      <c r="C64" s="3" t="n">
        <v>50000</v>
      </c>
      <c r="E64" s="3" t="s">
        <v>50</v>
      </c>
    </row>
    <row r="65" customFormat="false" ht="12.75" hidden="false" customHeight="false" outlineLevel="0" collapsed="false">
      <c r="A65" s="2" t="n">
        <v>7671</v>
      </c>
      <c r="B65" s="3" t="s">
        <v>76</v>
      </c>
      <c r="C65" s="3" t="n">
        <v>50000</v>
      </c>
      <c r="E65" s="3" t="s">
        <v>50</v>
      </c>
    </row>
    <row r="66" customFormat="false" ht="12.75" hidden="false" customHeight="false" outlineLevel="0" collapsed="false">
      <c r="A66" s="2" t="n">
        <v>7671</v>
      </c>
      <c r="B66" s="3" t="s">
        <v>77</v>
      </c>
      <c r="C66" s="3" t="n">
        <v>50000</v>
      </c>
      <c r="E66" s="3" t="s">
        <v>50</v>
      </c>
    </row>
    <row r="67" customFormat="false" ht="12.75" hidden="false" customHeight="false" outlineLevel="0" collapsed="false">
      <c r="A67" s="2" t="n">
        <v>7671</v>
      </c>
      <c r="B67" s="3" t="s">
        <v>78</v>
      </c>
      <c r="C67" s="3" t="n">
        <v>100000</v>
      </c>
      <c r="E67" s="3" t="s">
        <v>50</v>
      </c>
    </row>
    <row r="68" customFormat="false" ht="12.75" hidden="false" customHeight="false" outlineLevel="0" collapsed="false">
      <c r="A68" s="2" t="n">
        <v>7671</v>
      </c>
      <c r="B68" s="3" t="s">
        <v>79</v>
      </c>
      <c r="C68" s="3" t="n">
        <v>6000</v>
      </c>
      <c r="E68" s="3" t="s">
        <v>50</v>
      </c>
    </row>
    <row r="69" customFormat="false" ht="12.75" hidden="false" customHeight="false" outlineLevel="0" collapsed="false">
      <c r="A69" s="2" t="n">
        <v>7671</v>
      </c>
      <c r="B69" s="3" t="s">
        <v>80</v>
      </c>
      <c r="C69" s="3" t="n">
        <v>1200</v>
      </c>
      <c r="E69" s="3" t="s">
        <v>50</v>
      </c>
    </row>
    <row r="70" customFormat="false" ht="12.75" hidden="false" customHeight="false" outlineLevel="0" collapsed="false">
      <c r="A70" s="2" t="n">
        <v>7671</v>
      </c>
      <c r="B70" s="3" t="s">
        <v>81</v>
      </c>
      <c r="C70" s="3" t="n">
        <v>150000</v>
      </c>
      <c r="D70" s="3" t="n">
        <v>822</v>
      </c>
      <c r="E70" s="3" t="s">
        <v>50</v>
      </c>
    </row>
    <row r="71" customFormat="false" ht="12.75" hidden="false" customHeight="false" outlineLevel="0" collapsed="false">
      <c r="A71" s="2" t="n">
        <v>7671</v>
      </c>
      <c r="B71" s="3" t="s">
        <v>82</v>
      </c>
      <c r="C71" s="3" t="n">
        <v>144000</v>
      </c>
      <c r="D71" s="3" t="n">
        <v>1940</v>
      </c>
      <c r="E71" s="3" t="s">
        <v>50</v>
      </c>
    </row>
    <row r="72" customFormat="false" ht="12.75" hidden="false" customHeight="false" outlineLevel="0" collapsed="false">
      <c r="A72" s="2" t="n">
        <v>7671</v>
      </c>
      <c r="B72" s="3" t="s">
        <v>83</v>
      </c>
      <c r="C72" s="3" t="n">
        <v>268000</v>
      </c>
      <c r="E72" s="3" t="s">
        <v>50</v>
      </c>
    </row>
    <row r="73" customFormat="false" ht="12.75" hidden="false" customHeight="false" outlineLevel="0" collapsed="false">
      <c r="A73" s="2" t="n">
        <v>7671</v>
      </c>
      <c r="B73" s="3" t="s">
        <v>84</v>
      </c>
      <c r="C73" s="3" t="n">
        <v>6000</v>
      </c>
      <c r="E73" s="3" t="s">
        <v>50</v>
      </c>
    </row>
    <row r="74" customFormat="false" ht="12.75" hidden="false" customHeight="false" outlineLevel="0" collapsed="false">
      <c r="A74" s="2" t="n">
        <v>7671</v>
      </c>
      <c r="B74" s="3" t="s">
        <v>85</v>
      </c>
      <c r="C74" s="3" t="n">
        <v>150000</v>
      </c>
      <c r="D74" s="3" t="n">
        <v>150</v>
      </c>
      <c r="E74" s="3" t="s">
        <v>50</v>
      </c>
      <c r="F74" s="3" t="s">
        <v>65</v>
      </c>
    </row>
    <row r="75" customFormat="false" ht="12.75" hidden="false" customHeight="false" outlineLevel="0" collapsed="false">
      <c r="A75" s="2" t="n">
        <v>7671</v>
      </c>
      <c r="B75" s="3" t="s">
        <v>85</v>
      </c>
      <c r="C75" s="3" t="n">
        <v>600000</v>
      </c>
      <c r="D75" s="3" t="n">
        <v>795</v>
      </c>
      <c r="E75" s="3" t="s">
        <v>50</v>
      </c>
    </row>
    <row r="76" customFormat="false" ht="12.75" hidden="false" customHeight="false" outlineLevel="0" collapsed="false">
      <c r="A76" s="2" t="n">
        <v>7671</v>
      </c>
      <c r="B76" s="3" t="s">
        <v>85</v>
      </c>
      <c r="C76" s="3" t="n">
        <v>600000</v>
      </c>
      <c r="D76" s="3" t="n">
        <v>796</v>
      </c>
      <c r="E76" s="3" t="s">
        <v>50</v>
      </c>
    </row>
    <row r="77" customFormat="false" ht="12.75" hidden="false" customHeight="false" outlineLevel="0" collapsed="false">
      <c r="A77" s="2" t="n">
        <v>7671</v>
      </c>
      <c r="B77" s="3" t="s">
        <v>86</v>
      </c>
      <c r="C77" s="3" t="n">
        <v>40000</v>
      </c>
      <c r="D77" s="3" t="n">
        <v>550</v>
      </c>
      <c r="E77" s="3" t="s">
        <v>50</v>
      </c>
    </row>
    <row r="78" customFormat="false" ht="12.75" hidden="false" customHeight="false" outlineLevel="0" collapsed="false">
      <c r="A78" s="2" t="n">
        <v>7671</v>
      </c>
      <c r="B78" s="3" t="s">
        <v>87</v>
      </c>
      <c r="C78" s="3" t="n">
        <v>125000</v>
      </c>
      <c r="D78" s="3" t="n">
        <v>454</v>
      </c>
      <c r="E78" s="3" t="s">
        <v>50</v>
      </c>
    </row>
    <row r="79" customFormat="false" ht="12.75" hidden="false" customHeight="false" outlineLevel="0" collapsed="false">
      <c r="A79" s="2" t="n">
        <v>7671</v>
      </c>
      <c r="B79" s="3" t="s">
        <v>88</v>
      </c>
      <c r="C79" s="3" t="n">
        <v>6000</v>
      </c>
      <c r="E79" s="3" t="s">
        <v>50</v>
      </c>
    </row>
    <row r="80" customFormat="false" ht="12.75" hidden="false" customHeight="false" outlineLevel="0" collapsed="false">
      <c r="A80" s="2" t="n">
        <v>7671</v>
      </c>
      <c r="B80" s="3" t="s">
        <v>89</v>
      </c>
      <c r="C80" s="3" t="n">
        <v>160000</v>
      </c>
      <c r="D80" s="3" t="n">
        <v>293</v>
      </c>
      <c r="E80" s="3" t="s">
        <v>50</v>
      </c>
    </row>
    <row r="81" customFormat="false" ht="12.75" hidden="false" customHeight="false" outlineLevel="0" collapsed="false">
      <c r="A81" s="2" t="n">
        <v>7671</v>
      </c>
      <c r="B81" s="3" t="s">
        <v>90</v>
      </c>
      <c r="C81" s="3" t="n">
        <v>20000</v>
      </c>
      <c r="D81" s="3" t="n">
        <v>250</v>
      </c>
      <c r="E81" s="3" t="s">
        <v>23</v>
      </c>
    </row>
    <row r="82" customFormat="false" ht="12.75" hidden="false" customHeight="false" outlineLevel="0" collapsed="false">
      <c r="A82" s="2" t="n">
        <v>7671</v>
      </c>
      <c r="B82" s="3" t="s">
        <v>91</v>
      </c>
      <c r="C82" s="3" t="n">
        <v>5000</v>
      </c>
      <c r="E82" s="3" t="s">
        <v>92</v>
      </c>
    </row>
    <row r="83" customFormat="false" ht="12.75" hidden="false" customHeight="false" outlineLevel="0" collapsed="false">
      <c r="A83" s="2" t="n">
        <v>7671</v>
      </c>
      <c r="B83" s="3" t="s">
        <v>93</v>
      </c>
      <c r="C83" s="3" t="n">
        <v>48750</v>
      </c>
      <c r="D83" s="3" t="n">
        <v>1150</v>
      </c>
      <c r="E83" s="3" t="s">
        <v>25</v>
      </c>
    </row>
    <row r="84" customFormat="false" ht="12.75" hidden="false" customHeight="false" outlineLevel="0" collapsed="false">
      <c r="A84" s="2" t="n">
        <v>7671</v>
      </c>
      <c r="B84" s="3" t="s">
        <v>94</v>
      </c>
      <c r="C84" s="3" t="n">
        <v>12500</v>
      </c>
      <c r="D84" s="3" t="n">
        <v>151</v>
      </c>
      <c r="E84" s="3" t="s">
        <v>25</v>
      </c>
    </row>
    <row r="85" customFormat="false" ht="12.75" hidden="false" customHeight="false" outlineLevel="0" collapsed="false">
      <c r="A85" s="2" t="n">
        <v>7671</v>
      </c>
      <c r="B85" s="3" t="s">
        <v>95</v>
      </c>
      <c r="C85" s="3" t="n">
        <v>18000</v>
      </c>
      <c r="E85" s="3" t="s">
        <v>27</v>
      </c>
    </row>
    <row r="86" customFormat="false" ht="12.75" hidden="false" customHeight="false" outlineLevel="0" collapsed="false">
      <c r="A86" s="2" t="n">
        <v>7671</v>
      </c>
      <c r="B86" s="3" t="s">
        <v>96</v>
      </c>
      <c r="C86" s="3" t="n">
        <v>46000</v>
      </c>
      <c r="D86" s="3" t="n">
        <v>440</v>
      </c>
      <c r="E86" s="3" t="s">
        <v>38</v>
      </c>
      <c r="F86" s="3" t="s">
        <v>17</v>
      </c>
    </row>
    <row r="87" customFormat="false" ht="12.75" hidden="false" customHeight="false" outlineLevel="0" collapsed="false">
      <c r="A87" s="2" t="n">
        <v>7671</v>
      </c>
      <c r="B87" s="3" t="s">
        <v>96</v>
      </c>
      <c r="C87" s="3" t="n">
        <v>120000</v>
      </c>
      <c r="E87" s="3" t="s">
        <v>14</v>
      </c>
    </row>
    <row r="88" customFormat="false" ht="12.75" hidden="false" customHeight="false" outlineLevel="0" collapsed="false">
      <c r="A88" s="2" t="n">
        <v>7671</v>
      </c>
      <c r="B88" s="3" t="s">
        <v>97</v>
      </c>
      <c r="C88" s="3" t="n">
        <v>60000</v>
      </c>
      <c r="D88" s="3" t="n">
        <v>446</v>
      </c>
      <c r="E88" s="3" t="s">
        <v>35</v>
      </c>
    </row>
    <row r="89" customFormat="false" ht="12.75" hidden="false" customHeight="false" outlineLevel="0" collapsed="false">
      <c r="A89" s="2" t="n">
        <v>7671</v>
      </c>
      <c r="B89" s="3" t="s">
        <v>98</v>
      </c>
      <c r="C89" s="3" t="n">
        <v>48500</v>
      </c>
      <c r="D89" s="3" t="n">
        <v>710</v>
      </c>
      <c r="E89" s="3" t="s">
        <v>38</v>
      </c>
      <c r="F89" s="3" t="s">
        <v>99</v>
      </c>
    </row>
    <row r="90" customFormat="false" ht="12.75" hidden="false" customHeight="false" outlineLevel="0" collapsed="false">
      <c r="A90" s="2" t="n">
        <v>7671</v>
      </c>
      <c r="B90" s="3" t="s">
        <v>98</v>
      </c>
      <c r="C90" s="3" t="n">
        <v>21500</v>
      </c>
      <c r="D90" s="3" t="n">
        <v>705</v>
      </c>
      <c r="E90" s="3" t="s">
        <v>38</v>
      </c>
    </row>
    <row r="91" customFormat="false" ht="12.75" hidden="false" customHeight="false" outlineLevel="0" collapsed="false">
      <c r="A91" s="2" t="n">
        <v>7671</v>
      </c>
      <c r="B91" s="3" t="s">
        <v>98</v>
      </c>
      <c r="C91" s="3" t="n">
        <v>70000</v>
      </c>
      <c r="D91" s="3" t="n">
        <v>700</v>
      </c>
      <c r="E91" s="3" t="s">
        <v>38</v>
      </c>
    </row>
    <row r="92" customFormat="false" ht="12.75" hidden="false" customHeight="false" outlineLevel="0" collapsed="false">
      <c r="A92" s="2" t="n">
        <v>7671</v>
      </c>
      <c r="B92" s="3" t="s">
        <v>100</v>
      </c>
      <c r="C92" s="3" t="n">
        <v>7500</v>
      </c>
      <c r="D92" s="3" t="n">
        <v>156</v>
      </c>
      <c r="E92" s="3" t="s">
        <v>38</v>
      </c>
    </row>
    <row r="93" customFormat="false" ht="12.75" hidden="false" customHeight="false" outlineLevel="0" collapsed="false">
      <c r="A93" s="2" t="n">
        <v>7671</v>
      </c>
      <c r="B93" s="3" t="s">
        <v>101</v>
      </c>
      <c r="C93" s="3" t="n">
        <v>14400</v>
      </c>
      <c r="E93" s="3" t="s">
        <v>35</v>
      </c>
    </row>
    <row r="94" customFormat="false" ht="12.75" hidden="false" customHeight="false" outlineLevel="0" collapsed="false">
      <c r="A94" s="2" t="n">
        <v>7671</v>
      </c>
      <c r="B94" s="3" t="s">
        <v>102</v>
      </c>
      <c r="C94" s="3" t="n">
        <v>232000</v>
      </c>
      <c r="D94" s="3" t="n">
        <v>775</v>
      </c>
      <c r="E94" s="3" t="s">
        <v>92</v>
      </c>
    </row>
    <row r="95" customFormat="false" ht="12.75" hidden="false" customHeight="false" outlineLevel="0" collapsed="false">
      <c r="A95" s="2" t="n">
        <v>7671</v>
      </c>
      <c r="B95" s="3" t="s">
        <v>103</v>
      </c>
      <c r="C95" s="3" t="n">
        <v>100000</v>
      </c>
      <c r="D95" s="3" t="n">
        <v>179</v>
      </c>
      <c r="E95" s="3" t="s">
        <v>35</v>
      </c>
    </row>
    <row r="96" customFormat="false" ht="12.75" hidden="false" customHeight="false" outlineLevel="0" collapsed="false">
      <c r="A96" s="2" t="n">
        <v>7671</v>
      </c>
      <c r="B96" s="3" t="s">
        <v>104</v>
      </c>
      <c r="C96" s="3" t="n">
        <v>64000</v>
      </c>
      <c r="D96" s="3" t="n">
        <v>600</v>
      </c>
      <c r="E96" s="3" t="s">
        <v>12</v>
      </c>
    </row>
    <row r="97" customFormat="false" ht="12.75" hidden="false" customHeight="false" outlineLevel="0" collapsed="false">
      <c r="A97" s="2" t="n">
        <v>7671</v>
      </c>
      <c r="B97" s="3" t="s">
        <v>105</v>
      </c>
      <c r="C97" s="3" t="n">
        <v>50000</v>
      </c>
      <c r="E97" s="3" t="s">
        <v>50</v>
      </c>
    </row>
    <row r="98" customFormat="false" ht="12.75" hidden="false" customHeight="false" outlineLevel="0" collapsed="false">
      <c r="A98" s="2" t="n">
        <v>7671</v>
      </c>
      <c r="B98" s="3" t="s">
        <v>106</v>
      </c>
      <c r="C98" s="3" t="n">
        <v>25000</v>
      </c>
      <c r="D98" s="3" t="n">
        <v>614</v>
      </c>
      <c r="E98" s="3" t="s">
        <v>50</v>
      </c>
    </row>
    <row r="99" customFormat="false" ht="12.75" hidden="false" customHeight="false" outlineLevel="0" collapsed="false">
      <c r="A99" s="2" t="n">
        <v>7671</v>
      </c>
      <c r="B99" s="3" t="s">
        <v>107</v>
      </c>
      <c r="C99" s="3" t="n">
        <v>20000</v>
      </c>
      <c r="E99" s="3" t="s">
        <v>50</v>
      </c>
    </row>
    <row r="100" customFormat="false" ht="12.75" hidden="false" customHeight="false" outlineLevel="0" collapsed="false">
      <c r="A100" s="2" t="n">
        <v>7671</v>
      </c>
      <c r="B100" s="3" t="s">
        <v>108</v>
      </c>
      <c r="C100" s="3" t="n">
        <v>40000</v>
      </c>
      <c r="E100" s="3" t="s">
        <v>50</v>
      </c>
    </row>
    <row r="101" customFormat="false" ht="12.75" hidden="false" customHeight="false" outlineLevel="0" collapsed="false">
      <c r="A101" s="2" t="n">
        <v>7671</v>
      </c>
      <c r="B101" s="3" t="s">
        <v>109</v>
      </c>
      <c r="E101" s="3" t="s">
        <v>7</v>
      </c>
    </row>
    <row r="102" customFormat="false" ht="12.75" hidden="false" customHeight="false" outlineLevel="0" collapsed="false">
      <c r="A102" s="2" t="n">
        <v>7671</v>
      </c>
      <c r="B102" s="3" t="s">
        <v>110</v>
      </c>
      <c r="E102" s="3" t="s">
        <v>7</v>
      </c>
    </row>
    <row r="103" customFormat="false" ht="12.75" hidden="false" customHeight="false" outlineLevel="0" collapsed="false">
      <c r="A103" s="2" t="n">
        <v>7671</v>
      </c>
      <c r="B103" s="3" t="s">
        <v>111</v>
      </c>
      <c r="C103" s="3" t="n">
        <v>4000</v>
      </c>
      <c r="E103" s="3" t="s">
        <v>35</v>
      </c>
    </row>
    <row r="104" customFormat="false" ht="12.75" hidden="false" customHeight="false" outlineLevel="0" collapsed="false">
      <c r="A104" s="2" t="n">
        <v>7671</v>
      </c>
      <c r="B104" s="3" t="s">
        <v>112</v>
      </c>
      <c r="C104" s="3" t="n">
        <v>10000</v>
      </c>
      <c r="E104" s="3" t="s">
        <v>7</v>
      </c>
    </row>
    <row r="105" customFormat="false" ht="12.75" hidden="false" customHeight="false" outlineLevel="0" collapsed="false">
      <c r="A105" s="2" t="n">
        <v>7671</v>
      </c>
      <c r="B105" s="3" t="s">
        <v>113</v>
      </c>
      <c r="C105" s="3" t="n">
        <v>7000</v>
      </c>
      <c r="D105" s="3" t="n">
        <v>492</v>
      </c>
      <c r="E105" s="3" t="s">
        <v>48</v>
      </c>
    </row>
    <row r="106" customFormat="false" ht="12.75" hidden="false" customHeight="false" outlineLevel="0" collapsed="false">
      <c r="A106" s="2" t="n">
        <v>7671</v>
      </c>
      <c r="B106" s="3" t="s">
        <v>113</v>
      </c>
      <c r="C106" s="3" t="n">
        <v>2550</v>
      </c>
      <c r="D106" s="3" t="n">
        <v>325</v>
      </c>
      <c r="E106" s="3" t="s">
        <v>48</v>
      </c>
      <c r="F106" s="3" t="s">
        <v>65</v>
      </c>
    </row>
    <row r="107" customFormat="false" ht="12.75" hidden="false" customHeight="false" outlineLevel="0" collapsed="false">
      <c r="A107" s="2" t="n">
        <v>7671</v>
      </c>
      <c r="B107" s="3" t="s">
        <v>114</v>
      </c>
      <c r="C107" s="3" t="n">
        <v>15300</v>
      </c>
      <c r="D107" s="3" t="n">
        <v>582</v>
      </c>
      <c r="E107" s="3" t="s">
        <v>25</v>
      </c>
    </row>
    <row r="108" customFormat="false" ht="12.75" hidden="false" customHeight="false" outlineLevel="0" collapsed="false">
      <c r="A108" s="2" t="n">
        <v>7671</v>
      </c>
      <c r="B108" s="3" t="s">
        <v>115</v>
      </c>
      <c r="C108" s="3" t="n">
        <v>40000</v>
      </c>
      <c r="D108" s="3" t="n">
        <v>158</v>
      </c>
      <c r="E108" s="3" t="s">
        <v>116</v>
      </c>
    </row>
    <row r="109" customFormat="false" ht="12.75" hidden="false" customHeight="false" outlineLevel="0" collapsed="false">
      <c r="A109" s="2" t="n">
        <v>7671</v>
      </c>
      <c r="B109" s="3" t="s">
        <v>115</v>
      </c>
      <c r="C109" s="3" t="n">
        <v>10000</v>
      </c>
      <c r="D109" s="3" t="n">
        <v>250</v>
      </c>
      <c r="E109" s="3" t="s">
        <v>116</v>
      </c>
      <c r="F109" s="3" t="s">
        <v>33</v>
      </c>
    </row>
    <row r="110" customFormat="false" ht="12.75" hidden="false" customHeight="false" outlineLevel="0" collapsed="false">
      <c r="A110" s="2" t="n">
        <v>7671</v>
      </c>
      <c r="B110" s="3" t="s">
        <v>117</v>
      </c>
      <c r="C110" s="3" t="n">
        <v>12000</v>
      </c>
      <c r="D110" s="3" t="n">
        <v>109</v>
      </c>
      <c r="E110" s="3" t="s">
        <v>25</v>
      </c>
    </row>
    <row r="111" customFormat="false" ht="12.75" hidden="false" customHeight="false" outlineLevel="0" collapsed="false">
      <c r="A111" s="2" t="n">
        <v>7671</v>
      </c>
      <c r="B111" s="3" t="s">
        <v>118</v>
      </c>
      <c r="C111" s="3" t="n">
        <v>9000</v>
      </c>
      <c r="D111" s="3" t="n">
        <v>788</v>
      </c>
      <c r="E111" s="3" t="s">
        <v>25</v>
      </c>
    </row>
    <row r="112" customFormat="false" ht="12.75" hidden="false" customHeight="false" outlineLevel="0" collapsed="false">
      <c r="A112" s="2" t="n">
        <v>7671</v>
      </c>
      <c r="B112" s="3" t="s">
        <v>118</v>
      </c>
      <c r="C112" s="3" t="n">
        <v>3402</v>
      </c>
      <c r="D112" s="3" t="n">
        <v>502</v>
      </c>
      <c r="E112" s="3" t="s">
        <v>25</v>
      </c>
      <c r="F112" s="3" t="s">
        <v>99</v>
      </c>
    </row>
    <row r="113" customFormat="false" ht="12.75" hidden="false" customHeight="false" outlineLevel="0" collapsed="false">
      <c r="A113" s="2" t="n">
        <v>7671</v>
      </c>
      <c r="B113" s="3" t="s">
        <v>119</v>
      </c>
      <c r="C113" s="3" t="n">
        <v>24000</v>
      </c>
      <c r="D113" s="3" t="n">
        <v>1230</v>
      </c>
      <c r="E113" s="3" t="s">
        <v>14</v>
      </c>
    </row>
    <row r="114" customFormat="false" ht="12.75" hidden="false" customHeight="false" outlineLevel="0" collapsed="false">
      <c r="A114" s="2" t="n">
        <v>7671</v>
      </c>
      <c r="B114" s="3" t="s">
        <v>120</v>
      </c>
      <c r="C114" s="3" t="n">
        <v>20000</v>
      </c>
      <c r="D114" s="3" t="n">
        <v>614</v>
      </c>
      <c r="E114" s="3" t="s">
        <v>14</v>
      </c>
    </row>
    <row r="115" customFormat="false" ht="12.75" hidden="false" customHeight="false" outlineLevel="0" collapsed="false">
      <c r="A115" s="2" t="n">
        <v>7671</v>
      </c>
      <c r="B115" s="3" t="s">
        <v>121</v>
      </c>
      <c r="C115" s="3" t="n">
        <v>50000</v>
      </c>
      <c r="D115" s="3" t="n">
        <v>98</v>
      </c>
      <c r="E115" s="3" t="s">
        <v>14</v>
      </c>
    </row>
    <row r="116" customFormat="false" ht="12.75" hidden="false" customHeight="false" outlineLevel="0" collapsed="false">
      <c r="A116" s="2" t="n">
        <v>7671</v>
      </c>
      <c r="B116" s="3" t="s">
        <v>122</v>
      </c>
      <c r="C116" s="3" t="n">
        <v>60000</v>
      </c>
      <c r="E116" s="3" t="s">
        <v>14</v>
      </c>
    </row>
    <row r="117" customFormat="false" ht="12.75" hidden="false" customHeight="false" outlineLevel="0" collapsed="false">
      <c r="A117" s="2" t="n">
        <v>7671</v>
      </c>
      <c r="B117" s="3" t="s">
        <v>123</v>
      </c>
      <c r="C117" s="3" t="n">
        <v>42000</v>
      </c>
      <c r="E117" s="3" t="s">
        <v>124</v>
      </c>
    </row>
    <row r="118" customFormat="false" ht="12.75" hidden="false" customHeight="false" outlineLevel="0" collapsed="false">
      <c r="A118" s="2" t="n">
        <v>7671</v>
      </c>
      <c r="B118" s="3" t="s">
        <v>125</v>
      </c>
      <c r="C118" s="3" t="n">
        <v>32000</v>
      </c>
      <c r="D118" s="3" t="n">
        <v>5190</v>
      </c>
      <c r="E118" s="3" t="s">
        <v>124</v>
      </c>
    </row>
    <row r="119" customFormat="false" ht="12.75" hidden="false" customHeight="false" outlineLevel="0" collapsed="false">
      <c r="A119" s="2" t="n">
        <v>7671</v>
      </c>
      <c r="B119" s="3" t="s">
        <v>126</v>
      </c>
      <c r="C119" s="3" t="n">
        <v>40000</v>
      </c>
      <c r="D119" s="3" t="n">
        <v>430</v>
      </c>
      <c r="E119" s="3" t="s">
        <v>23</v>
      </c>
    </row>
    <row r="120" customFormat="false" ht="12.75" hidden="false" customHeight="false" outlineLevel="0" collapsed="false">
      <c r="A120" s="2" t="n">
        <v>7671</v>
      </c>
      <c r="B120" s="3" t="s">
        <v>126</v>
      </c>
      <c r="C120" s="3" t="n">
        <v>40000</v>
      </c>
      <c r="D120" s="3" t="n">
        <v>77</v>
      </c>
      <c r="E120" s="3" t="s">
        <v>23</v>
      </c>
      <c r="F120" s="3" t="s">
        <v>65</v>
      </c>
    </row>
    <row r="121" customFormat="false" ht="12.75" hidden="false" customHeight="false" outlineLevel="0" collapsed="false">
      <c r="A121" s="2" t="n">
        <v>7671</v>
      </c>
      <c r="B121" s="3" t="s">
        <v>127</v>
      </c>
      <c r="C121" s="3" t="n">
        <v>16000</v>
      </c>
      <c r="E121" s="3" t="s">
        <v>23</v>
      </c>
      <c r="F121" s="3" t="s">
        <v>65</v>
      </c>
    </row>
    <row r="122" customFormat="false" ht="12.75" hidden="false" customHeight="false" outlineLevel="0" collapsed="false">
      <c r="A122" s="2" t="n">
        <v>7671</v>
      </c>
      <c r="B122" s="3" t="s">
        <v>127</v>
      </c>
      <c r="C122" s="3" t="n">
        <v>200000</v>
      </c>
      <c r="D122" s="3" t="n">
        <v>968</v>
      </c>
      <c r="E122" s="3" t="s">
        <v>23</v>
      </c>
    </row>
    <row r="123" customFormat="false" ht="12.75" hidden="false" customHeight="false" outlineLevel="0" collapsed="false">
      <c r="A123" s="2" t="n">
        <v>7671</v>
      </c>
      <c r="B123" s="3" t="s">
        <v>128</v>
      </c>
      <c r="C123" s="3" t="n">
        <v>37000</v>
      </c>
      <c r="D123" s="3" t="n">
        <v>2335</v>
      </c>
      <c r="E123" s="3" t="s">
        <v>14</v>
      </c>
    </row>
    <row r="124" customFormat="false" ht="12.75" hidden="false" customHeight="false" outlineLevel="0" collapsed="false">
      <c r="A124" s="2" t="n">
        <v>7671</v>
      </c>
      <c r="B124" s="3" t="s">
        <v>129</v>
      </c>
      <c r="C124" s="3" t="n">
        <v>15000</v>
      </c>
      <c r="E124" s="3" t="s">
        <v>27</v>
      </c>
    </row>
    <row r="125" customFormat="false" ht="12.75" hidden="false" customHeight="false" outlineLevel="0" collapsed="false">
      <c r="A125" s="2" t="n">
        <v>7671</v>
      </c>
      <c r="B125" s="3" t="s">
        <v>130</v>
      </c>
      <c r="C125" s="3" t="n">
        <v>60000</v>
      </c>
      <c r="D125" s="3" t="n">
        <v>370</v>
      </c>
      <c r="E125" s="3" t="s">
        <v>48</v>
      </c>
    </row>
    <row r="126" customFormat="false" ht="12.75" hidden="false" customHeight="false" outlineLevel="0" collapsed="false">
      <c r="A126" s="2" t="n">
        <v>7671</v>
      </c>
      <c r="B126" s="3" t="s">
        <v>131</v>
      </c>
      <c r="C126" s="3" t="n">
        <v>20000</v>
      </c>
      <c r="D126" s="3" t="n">
        <v>701</v>
      </c>
      <c r="E126" s="3" t="s">
        <v>48</v>
      </c>
    </row>
    <row r="127" customFormat="false" ht="12.75" hidden="false" customHeight="false" outlineLevel="0" collapsed="false">
      <c r="A127" s="2" t="n">
        <v>7671</v>
      </c>
      <c r="B127" s="3" t="s">
        <v>132</v>
      </c>
      <c r="C127" s="3" t="n">
        <v>20000</v>
      </c>
      <c r="E127" s="3" t="s">
        <v>48</v>
      </c>
    </row>
    <row r="128" customFormat="false" ht="12.75" hidden="false" customHeight="false" outlineLevel="0" collapsed="false">
      <c r="A128" s="2" t="n">
        <v>7671</v>
      </c>
      <c r="B128" s="3" t="s">
        <v>133</v>
      </c>
      <c r="C128" s="3" t="n">
        <v>20000</v>
      </c>
      <c r="D128" s="3" t="n">
        <v>1356</v>
      </c>
      <c r="E128" s="3" t="s">
        <v>48</v>
      </c>
    </row>
    <row r="129" customFormat="false" ht="12.75" hidden="false" customHeight="false" outlineLevel="0" collapsed="false">
      <c r="A129" s="2" t="n">
        <v>7671</v>
      </c>
      <c r="B129" s="3" t="s">
        <v>133</v>
      </c>
      <c r="C129" s="3" t="n">
        <v>3600</v>
      </c>
      <c r="D129" s="3" t="n">
        <v>2780</v>
      </c>
      <c r="E129" s="3" t="s">
        <v>48</v>
      </c>
      <c r="F129" s="3" t="s">
        <v>65</v>
      </c>
    </row>
    <row r="130" customFormat="false" ht="12.75" hidden="false" customHeight="false" outlineLevel="0" collapsed="false">
      <c r="A130" s="2" t="n">
        <v>7671</v>
      </c>
      <c r="B130" s="3" t="s">
        <v>134</v>
      </c>
      <c r="C130" s="3" t="n">
        <v>50000</v>
      </c>
      <c r="D130" s="3" t="n">
        <v>1300</v>
      </c>
      <c r="E130" s="3" t="s">
        <v>25</v>
      </c>
    </row>
    <row r="131" customFormat="false" ht="12.75" hidden="false" customHeight="false" outlineLevel="0" collapsed="false">
      <c r="A131" s="2" t="n">
        <v>7671</v>
      </c>
      <c r="B131" s="3" t="s">
        <v>135</v>
      </c>
      <c r="C131" s="3" t="n">
        <v>4757</v>
      </c>
      <c r="D131" s="3" t="n">
        <v>450</v>
      </c>
      <c r="E131" s="3" t="s">
        <v>35</v>
      </c>
    </row>
    <row r="132" customFormat="false" ht="12.75" hidden="false" customHeight="false" outlineLevel="0" collapsed="false">
      <c r="A132" s="2" t="n">
        <v>7671</v>
      </c>
      <c r="B132" s="3" t="s">
        <v>136</v>
      </c>
      <c r="C132" s="3" t="n">
        <v>63500</v>
      </c>
      <c r="D132" s="3" t="n">
        <v>2200</v>
      </c>
      <c r="E132" s="3" t="s">
        <v>14</v>
      </c>
    </row>
    <row r="133" customFormat="false" ht="12.75" hidden="false" customHeight="false" outlineLevel="0" collapsed="false">
      <c r="A133" s="2" t="n">
        <v>7671</v>
      </c>
      <c r="B133" s="3" t="s">
        <v>136</v>
      </c>
      <c r="C133" s="3" t="n">
        <v>14994</v>
      </c>
      <c r="E133" s="3" t="s">
        <v>124</v>
      </c>
      <c r="F133" s="3" t="s">
        <v>99</v>
      </c>
    </row>
    <row r="134" customFormat="false" ht="12.75" hidden="false" customHeight="false" outlineLevel="0" collapsed="false">
      <c r="A134" s="2" t="n">
        <v>7671</v>
      </c>
      <c r="B134" s="3" t="s">
        <v>137</v>
      </c>
      <c r="C134" s="3" t="n">
        <v>200000</v>
      </c>
      <c r="D134" s="3" t="n">
        <v>1395</v>
      </c>
      <c r="E134" s="3" t="s">
        <v>50</v>
      </c>
    </row>
    <row r="135" customFormat="false" ht="12.75" hidden="false" customHeight="false" outlineLevel="0" collapsed="false">
      <c r="A135" s="2" t="n">
        <v>7671</v>
      </c>
      <c r="B135" s="3" t="s">
        <v>138</v>
      </c>
      <c r="C135" s="3" t="n">
        <v>288000</v>
      </c>
      <c r="D135" s="3" t="n">
        <v>528</v>
      </c>
      <c r="E135" s="3" t="s">
        <v>25</v>
      </c>
    </row>
    <row r="136" customFormat="false" ht="12.75" hidden="false" customHeight="false" outlineLevel="0" collapsed="false">
      <c r="A136" s="2" t="n">
        <v>7671</v>
      </c>
      <c r="B136" s="3" t="s">
        <v>139</v>
      </c>
      <c r="C136" s="3" t="n">
        <v>51600</v>
      </c>
      <c r="E136" s="3" t="s">
        <v>50</v>
      </c>
    </row>
    <row r="137" customFormat="false" ht="12.75" hidden="false" customHeight="false" outlineLevel="0" collapsed="false">
      <c r="A137" s="2" t="n">
        <v>7671</v>
      </c>
      <c r="B137" s="3" t="s">
        <v>140</v>
      </c>
      <c r="C137" s="3" t="n">
        <v>11600</v>
      </c>
      <c r="D137" s="3" t="n">
        <v>1270</v>
      </c>
      <c r="E137" s="3" t="s">
        <v>116</v>
      </c>
    </row>
    <row r="138" customFormat="false" ht="12.75" hidden="false" customHeight="false" outlineLevel="0" collapsed="false">
      <c r="A138" s="2" t="n">
        <v>7671</v>
      </c>
      <c r="B138" s="3" t="s">
        <v>141</v>
      </c>
      <c r="C138" s="3" t="n">
        <v>100000</v>
      </c>
      <c r="D138" s="3" t="n">
        <v>833</v>
      </c>
      <c r="E138" s="3" t="s">
        <v>50</v>
      </c>
    </row>
    <row r="139" customFormat="false" ht="12.75" hidden="false" customHeight="false" outlineLevel="0" collapsed="false">
      <c r="A139" s="2" t="n">
        <v>7671</v>
      </c>
      <c r="B139" s="3" t="s">
        <v>142</v>
      </c>
      <c r="C139" s="3" t="n">
        <v>500000</v>
      </c>
      <c r="D139" s="3" t="n">
        <v>1006</v>
      </c>
      <c r="E139" s="3" t="s">
        <v>50</v>
      </c>
    </row>
    <row r="140" customFormat="false" ht="12.75" hidden="false" customHeight="false" outlineLevel="0" collapsed="false">
      <c r="A140" s="2" t="n">
        <v>7671</v>
      </c>
      <c r="B140" s="3" t="s">
        <v>143</v>
      </c>
      <c r="C140" s="3" t="n">
        <v>60000</v>
      </c>
      <c r="E140" s="3" t="s">
        <v>50</v>
      </c>
      <c r="F140" s="3" t="s">
        <v>65</v>
      </c>
    </row>
    <row r="141" customFormat="false" ht="12.75" hidden="false" customHeight="false" outlineLevel="0" collapsed="false">
      <c r="A141" s="2" t="n">
        <v>7671</v>
      </c>
      <c r="B141" s="3" t="s">
        <v>144</v>
      </c>
      <c r="C141" s="3" t="n">
        <v>20000</v>
      </c>
      <c r="D141" s="3" t="n">
        <v>626</v>
      </c>
      <c r="E141" s="3" t="s">
        <v>7</v>
      </c>
    </row>
    <row r="142" customFormat="false" ht="12.75" hidden="false" customHeight="false" outlineLevel="0" collapsed="false">
      <c r="A142" s="2" t="n">
        <v>7671</v>
      </c>
      <c r="B142" s="3" t="s">
        <v>145</v>
      </c>
      <c r="C142" s="3" t="n">
        <v>6000</v>
      </c>
      <c r="E142" s="3" t="s">
        <v>7</v>
      </c>
    </row>
    <row r="143" customFormat="false" ht="12.75" hidden="false" customHeight="false" outlineLevel="0" collapsed="false">
      <c r="A143" s="2" t="n">
        <v>7671</v>
      </c>
      <c r="B143" s="3" t="s">
        <v>146</v>
      </c>
      <c r="C143" s="3" t="n">
        <v>60000</v>
      </c>
      <c r="E143" s="3" t="s">
        <v>14</v>
      </c>
    </row>
    <row r="144" customFormat="false" ht="12.75" hidden="false" customHeight="false" outlineLevel="0" collapsed="false">
      <c r="A144" s="2" t="n">
        <v>7671</v>
      </c>
      <c r="B144" s="3" t="s">
        <v>147</v>
      </c>
      <c r="C144" s="3" t="n">
        <v>22000</v>
      </c>
      <c r="E144" s="3" t="s">
        <v>14</v>
      </c>
    </row>
    <row r="145" customFormat="false" ht="12.75" hidden="false" customHeight="false" outlineLevel="0" collapsed="false">
      <c r="A145" s="2" t="n">
        <v>7671</v>
      </c>
      <c r="B145" s="3" t="s">
        <v>148</v>
      </c>
      <c r="C145" s="3" t="n">
        <v>22500</v>
      </c>
      <c r="D145" s="3" t="n">
        <v>132</v>
      </c>
      <c r="E145" s="3" t="s">
        <v>14</v>
      </c>
    </row>
    <row r="146" customFormat="false" ht="12.75" hidden="false" customHeight="false" outlineLevel="0" collapsed="false">
      <c r="A146" s="2" t="n">
        <v>7671</v>
      </c>
      <c r="B146" s="3" t="s">
        <v>149</v>
      </c>
      <c r="C146" s="3" t="n">
        <v>120000</v>
      </c>
      <c r="D146" s="3" t="n">
        <v>120</v>
      </c>
      <c r="E146" s="3" t="s">
        <v>14</v>
      </c>
    </row>
    <row r="147" customFormat="false" ht="12.75" hidden="false" customHeight="false" outlineLevel="0" collapsed="false">
      <c r="A147" s="2" t="n">
        <v>7671</v>
      </c>
      <c r="B147" s="3" t="s">
        <v>150</v>
      </c>
      <c r="C147" s="3" t="n">
        <v>80000</v>
      </c>
      <c r="D147" s="3" t="n">
        <v>291</v>
      </c>
      <c r="E147" s="3" t="s">
        <v>14</v>
      </c>
    </row>
    <row r="148" customFormat="false" ht="12.75" hidden="false" customHeight="false" outlineLevel="0" collapsed="false">
      <c r="A148" s="2" t="n">
        <v>7671</v>
      </c>
      <c r="B148" s="3" t="s">
        <v>151</v>
      </c>
      <c r="C148" s="3" t="n">
        <v>23000</v>
      </c>
      <c r="E148" s="3" t="s">
        <v>14</v>
      </c>
    </row>
    <row r="149" customFormat="false" ht="12.75" hidden="false" customHeight="false" outlineLevel="0" collapsed="false">
      <c r="A149" s="2" t="n">
        <v>7671</v>
      </c>
      <c r="B149" s="3" t="s">
        <v>152</v>
      </c>
      <c r="C149" s="3" t="n">
        <v>50000</v>
      </c>
      <c r="D149" s="3" t="n">
        <v>266</v>
      </c>
      <c r="E149" s="3" t="s">
        <v>25</v>
      </c>
    </row>
    <row r="150" customFormat="false" ht="12.75" hidden="false" customHeight="false" outlineLevel="0" collapsed="false">
      <c r="A150" s="2" t="n">
        <v>7671</v>
      </c>
      <c r="B150" s="3" t="s">
        <v>153</v>
      </c>
      <c r="C150" s="3" t="n">
        <v>30000</v>
      </c>
      <c r="D150" s="3" t="n">
        <v>190</v>
      </c>
      <c r="E150" s="3" t="s">
        <v>154</v>
      </c>
    </row>
    <row r="151" customFormat="false" ht="12.75" hidden="false" customHeight="false" outlineLevel="0" collapsed="false">
      <c r="A151" s="2" t="n">
        <v>7671</v>
      </c>
      <c r="B151" s="3" t="s">
        <v>153</v>
      </c>
      <c r="C151" s="3" t="n">
        <v>12000</v>
      </c>
      <c r="D151" s="3" t="n">
        <v>62</v>
      </c>
      <c r="E151" s="3" t="s">
        <v>154</v>
      </c>
      <c r="F151" s="3" t="s">
        <v>33</v>
      </c>
    </row>
    <row r="152" customFormat="false" ht="12.75" hidden="false" customHeight="false" outlineLevel="0" collapsed="false">
      <c r="A152" s="2" t="n">
        <v>7671</v>
      </c>
      <c r="B152" s="3" t="s">
        <v>155</v>
      </c>
      <c r="C152" s="3" t="n">
        <v>16000</v>
      </c>
      <c r="E152" s="3" t="s">
        <v>50</v>
      </c>
    </row>
    <row r="153" customFormat="false" ht="12.75" hidden="false" customHeight="false" outlineLevel="0" collapsed="false">
      <c r="A153" s="2" t="n">
        <v>7671</v>
      </c>
      <c r="B153" s="3" t="s">
        <v>156</v>
      </c>
      <c r="C153" s="3" t="n">
        <v>240000</v>
      </c>
      <c r="D153" s="3" t="n">
        <v>694</v>
      </c>
      <c r="E153" s="3" t="s">
        <v>50</v>
      </c>
    </row>
    <row r="154" customFormat="false" ht="12.75" hidden="false" customHeight="false" outlineLevel="0" collapsed="false">
      <c r="A154" s="2" t="n">
        <v>7671</v>
      </c>
      <c r="B154" s="3" t="s">
        <v>157</v>
      </c>
      <c r="C154" s="3" t="n">
        <v>50000</v>
      </c>
      <c r="E154" s="3" t="s">
        <v>50</v>
      </c>
    </row>
    <row r="155" customFormat="false" ht="12.75" hidden="false" customHeight="false" outlineLevel="0" collapsed="false">
      <c r="A155" s="2" t="n">
        <v>7671</v>
      </c>
      <c r="B155" s="3" t="s">
        <v>158</v>
      </c>
      <c r="C155" s="3" t="n">
        <v>100000</v>
      </c>
      <c r="D155" s="3" t="n">
        <v>1150</v>
      </c>
      <c r="E155" s="3" t="s">
        <v>50</v>
      </c>
    </row>
    <row r="156" customFormat="false" ht="12.75" hidden="false" customHeight="false" outlineLevel="0" collapsed="false">
      <c r="A156" s="2" t="n">
        <v>7671</v>
      </c>
      <c r="B156" s="3" t="s">
        <v>159</v>
      </c>
      <c r="C156" s="3" t="n">
        <v>24000</v>
      </c>
      <c r="D156" s="3" t="n">
        <v>2650</v>
      </c>
      <c r="E156" s="3" t="s">
        <v>50</v>
      </c>
    </row>
    <row r="157" customFormat="false" ht="12.75" hidden="false" customHeight="false" outlineLevel="0" collapsed="false">
      <c r="A157" s="2" t="n">
        <v>7671</v>
      </c>
      <c r="B157" s="3" t="s">
        <v>160</v>
      </c>
      <c r="D157" s="3" t="n">
        <v>640</v>
      </c>
      <c r="E157" s="3" t="s">
        <v>50</v>
      </c>
    </row>
    <row r="158" customFormat="false" ht="12.75" hidden="false" customHeight="false" outlineLevel="0" collapsed="false">
      <c r="A158" s="2" t="n">
        <v>7671</v>
      </c>
      <c r="B158" s="3" t="s">
        <v>160</v>
      </c>
      <c r="E158" s="3" t="s">
        <v>50</v>
      </c>
    </row>
    <row r="159" customFormat="false" ht="12.75" hidden="false" customHeight="false" outlineLevel="0" collapsed="false">
      <c r="A159" s="2" t="n">
        <v>7671</v>
      </c>
      <c r="B159" s="3" t="s">
        <v>161</v>
      </c>
      <c r="C159" s="3" t="n">
        <v>20000</v>
      </c>
      <c r="D159" s="3" t="n">
        <v>550</v>
      </c>
      <c r="E159" s="3" t="s">
        <v>50</v>
      </c>
    </row>
    <row r="160" customFormat="false" ht="12.75" hidden="false" customHeight="false" outlineLevel="0" collapsed="false">
      <c r="A160" s="2" t="n">
        <v>7671</v>
      </c>
      <c r="B160" s="3" t="s">
        <v>162</v>
      </c>
      <c r="C160" s="3" t="n">
        <v>12500</v>
      </c>
      <c r="E160" s="3" t="s">
        <v>50</v>
      </c>
    </row>
    <row r="161" customFormat="false" ht="12.75" hidden="false" customHeight="false" outlineLevel="0" collapsed="false">
      <c r="A161" s="2" t="n">
        <v>7671</v>
      </c>
      <c r="B161" s="3" t="s">
        <v>163</v>
      </c>
      <c r="C161" s="3" t="n">
        <v>525000</v>
      </c>
      <c r="D161" s="3" t="n">
        <v>696</v>
      </c>
      <c r="E161" s="3" t="s">
        <v>50</v>
      </c>
    </row>
    <row r="162" customFormat="false" ht="12.75" hidden="false" customHeight="false" outlineLevel="0" collapsed="false">
      <c r="A162" s="2" t="n">
        <v>7671</v>
      </c>
      <c r="B162" s="3" t="s">
        <v>164</v>
      </c>
      <c r="C162" s="3" t="n">
        <v>100000</v>
      </c>
      <c r="D162" s="3" t="n">
        <v>690</v>
      </c>
      <c r="E162" s="3" t="s">
        <v>50</v>
      </c>
    </row>
    <row r="163" customFormat="false" ht="12.75" hidden="false" customHeight="false" outlineLevel="0" collapsed="false">
      <c r="A163" s="2" t="n">
        <v>7671</v>
      </c>
      <c r="B163" s="3" t="s">
        <v>165</v>
      </c>
      <c r="C163" s="3" t="n">
        <v>100000</v>
      </c>
      <c r="D163" s="3" t="n">
        <v>384</v>
      </c>
      <c r="E163" s="3" t="s">
        <v>50</v>
      </c>
    </row>
    <row r="164" customFormat="false" ht="12.75" hidden="false" customHeight="false" outlineLevel="0" collapsed="false">
      <c r="A164" s="2" t="n">
        <v>7671</v>
      </c>
      <c r="B164" s="3" t="s">
        <v>166</v>
      </c>
      <c r="C164" s="3" t="n">
        <v>50000</v>
      </c>
      <c r="D164" s="3" t="n">
        <v>242</v>
      </c>
      <c r="E164" s="3" t="s">
        <v>50</v>
      </c>
    </row>
    <row r="165" customFormat="false" ht="12.75" hidden="false" customHeight="false" outlineLevel="0" collapsed="false">
      <c r="A165" s="2" t="n">
        <v>7671</v>
      </c>
      <c r="B165" s="3" t="s">
        <v>167</v>
      </c>
      <c r="C165" s="3" t="n">
        <v>200000</v>
      </c>
      <c r="E165" s="3" t="s">
        <v>50</v>
      </c>
    </row>
    <row r="166" customFormat="false" ht="12.75" hidden="false" customHeight="false" outlineLevel="0" collapsed="false">
      <c r="A166" s="2" t="n">
        <v>7671</v>
      </c>
      <c r="B166" s="3" t="s">
        <v>167</v>
      </c>
      <c r="C166" s="3" t="n">
        <v>200000</v>
      </c>
      <c r="E166" s="3" t="s">
        <v>50</v>
      </c>
    </row>
    <row r="167" customFormat="false" ht="12.75" hidden="false" customHeight="false" outlineLevel="0" collapsed="false">
      <c r="A167" s="2" t="n">
        <v>7671</v>
      </c>
      <c r="B167" s="3" t="s">
        <v>168</v>
      </c>
      <c r="C167" s="3" t="n">
        <v>500000</v>
      </c>
      <c r="D167" s="3" t="n">
        <v>1506</v>
      </c>
      <c r="E167" s="3" t="s">
        <v>50</v>
      </c>
    </row>
    <row r="168" customFormat="false" ht="12.75" hidden="false" customHeight="false" outlineLevel="0" collapsed="false">
      <c r="A168" s="2" t="n">
        <v>7671</v>
      </c>
      <c r="B168" s="3" t="s">
        <v>169</v>
      </c>
      <c r="C168" s="3" t="n">
        <v>160000</v>
      </c>
      <c r="D168" s="3" t="n">
        <v>495</v>
      </c>
      <c r="E168" s="3" t="s">
        <v>50</v>
      </c>
    </row>
    <row r="169" customFormat="false" ht="12.75" hidden="false" customHeight="false" outlineLevel="0" collapsed="false">
      <c r="A169" s="2" t="n">
        <v>7671</v>
      </c>
      <c r="B169" s="3" t="s">
        <v>170</v>
      </c>
      <c r="C169" s="3" t="n">
        <v>80000</v>
      </c>
      <c r="D169" s="3" t="n">
        <v>295</v>
      </c>
      <c r="E169" s="3" t="s">
        <v>14</v>
      </c>
    </row>
    <row r="170" customFormat="false" ht="12.75" hidden="false" customHeight="false" outlineLevel="0" collapsed="false">
      <c r="A170" s="2" t="n">
        <v>7671</v>
      </c>
      <c r="B170" s="3" t="s">
        <v>171</v>
      </c>
      <c r="C170" s="3" t="n">
        <v>74000</v>
      </c>
      <c r="D170" s="3" t="n">
        <v>848</v>
      </c>
      <c r="E170" s="3" t="s">
        <v>172</v>
      </c>
    </row>
    <row r="171" customFormat="false" ht="12.75" hidden="false" customHeight="false" outlineLevel="0" collapsed="false">
      <c r="A171" s="2" t="n">
        <v>7671</v>
      </c>
      <c r="B171" s="3" t="s">
        <v>171</v>
      </c>
      <c r="C171" s="3" t="n">
        <v>40000</v>
      </c>
      <c r="D171" s="3" t="n">
        <v>900</v>
      </c>
      <c r="E171" s="3" t="s">
        <v>116</v>
      </c>
      <c r="F171" s="3" t="s">
        <v>65</v>
      </c>
    </row>
    <row r="172" customFormat="false" ht="12.75" hidden="false" customHeight="false" outlineLevel="0" collapsed="false">
      <c r="A172" s="2" t="n">
        <v>7671</v>
      </c>
      <c r="B172" s="3" t="s">
        <v>173</v>
      </c>
      <c r="C172" s="3" t="n">
        <v>64000</v>
      </c>
      <c r="D172" s="3" t="n">
        <v>83</v>
      </c>
      <c r="E172" s="3" t="s">
        <v>35</v>
      </c>
    </row>
    <row r="173" customFormat="false" ht="12.75" hidden="false" customHeight="false" outlineLevel="0" collapsed="false">
      <c r="A173" s="2" t="n">
        <v>7671</v>
      </c>
      <c r="B173" s="3" t="s">
        <v>173</v>
      </c>
      <c r="C173" s="3" t="n">
        <v>16000</v>
      </c>
      <c r="E173" s="3" t="s">
        <v>35</v>
      </c>
      <c r="F173" s="3" t="s">
        <v>33</v>
      </c>
    </row>
    <row r="174" customFormat="false" ht="12.75" hidden="false" customHeight="false" outlineLevel="0" collapsed="false">
      <c r="A174" s="2" t="n">
        <v>7671</v>
      </c>
      <c r="B174" s="3" t="s">
        <v>174</v>
      </c>
      <c r="C174" s="3" t="n">
        <v>10162</v>
      </c>
      <c r="E174" s="3" t="s">
        <v>35</v>
      </c>
    </row>
    <row r="175" customFormat="false" ht="12.75" hidden="false" customHeight="false" outlineLevel="0" collapsed="false">
      <c r="A175" s="2" t="n">
        <v>7671</v>
      </c>
      <c r="B175" s="3" t="s">
        <v>175</v>
      </c>
      <c r="C175" s="3" t="n">
        <v>40000</v>
      </c>
      <c r="D175" s="3" t="n">
        <v>505</v>
      </c>
      <c r="E175" s="3" t="s">
        <v>92</v>
      </c>
    </row>
    <row r="176" customFormat="false" ht="12.75" hidden="false" customHeight="false" outlineLevel="0" collapsed="false">
      <c r="A176" s="2" t="n">
        <v>7671</v>
      </c>
      <c r="B176" s="3" t="s">
        <v>176</v>
      </c>
      <c r="C176" s="3" t="n">
        <v>31500</v>
      </c>
      <c r="D176" s="3" t="n">
        <v>980</v>
      </c>
      <c r="E176" s="3" t="s">
        <v>92</v>
      </c>
    </row>
    <row r="177" customFormat="false" ht="12.75" hidden="false" customHeight="false" outlineLevel="0" collapsed="false">
      <c r="A177" s="2" t="n">
        <v>7671</v>
      </c>
      <c r="B177" s="3" t="s">
        <v>177</v>
      </c>
      <c r="C177" s="3" t="n">
        <v>50000</v>
      </c>
      <c r="D177" s="3" t="n">
        <v>204</v>
      </c>
      <c r="E177" s="3" t="s">
        <v>14</v>
      </c>
    </row>
    <row r="178" customFormat="false" ht="12.75" hidden="false" customHeight="false" outlineLevel="0" collapsed="false">
      <c r="A178" s="2" t="n">
        <v>7671</v>
      </c>
      <c r="B178" s="3" t="s">
        <v>178</v>
      </c>
      <c r="C178" s="3" t="n">
        <v>60000</v>
      </c>
      <c r="E178" s="3" t="s">
        <v>35</v>
      </c>
    </row>
    <row r="179" customFormat="false" ht="12.75" hidden="false" customHeight="false" outlineLevel="0" collapsed="false">
      <c r="A179" s="2" t="n">
        <v>7671</v>
      </c>
      <c r="B179" s="3" t="s">
        <v>179</v>
      </c>
      <c r="C179" s="3" t="n">
        <v>60000</v>
      </c>
      <c r="D179" s="3" t="n">
        <v>675</v>
      </c>
      <c r="E179" s="3" t="s">
        <v>27</v>
      </c>
    </row>
    <row r="180" customFormat="false" ht="12.75" hidden="false" customHeight="false" outlineLevel="0" collapsed="false">
      <c r="A180" s="2" t="n">
        <v>7671</v>
      </c>
      <c r="B180" s="3" t="s">
        <v>179</v>
      </c>
      <c r="C180" s="3" t="n">
        <v>18000</v>
      </c>
      <c r="D180" s="3" t="n">
        <v>393</v>
      </c>
      <c r="E180" s="3" t="s">
        <v>27</v>
      </c>
      <c r="F180" s="3" t="s">
        <v>65</v>
      </c>
    </row>
    <row r="181" customFormat="false" ht="12.75" hidden="false" customHeight="false" outlineLevel="0" collapsed="false">
      <c r="A181" s="2" t="n">
        <v>7671</v>
      </c>
      <c r="B181" s="3" t="s">
        <v>180</v>
      </c>
      <c r="C181" s="3" t="n">
        <v>20000</v>
      </c>
      <c r="D181" s="3" t="n">
        <v>776</v>
      </c>
      <c r="E181" s="3" t="s">
        <v>92</v>
      </c>
    </row>
    <row r="182" customFormat="false" ht="12.75" hidden="false" customHeight="false" outlineLevel="0" collapsed="false">
      <c r="A182" s="2" t="n">
        <v>7671</v>
      </c>
      <c r="B182" s="3" t="s">
        <v>181</v>
      </c>
      <c r="C182" s="3" t="n">
        <v>13500</v>
      </c>
      <c r="D182" s="3" t="n">
        <v>2950</v>
      </c>
      <c r="E182" s="3" t="s">
        <v>92</v>
      </c>
    </row>
    <row r="183" customFormat="false" ht="12.75" hidden="false" customHeight="false" outlineLevel="0" collapsed="false">
      <c r="A183" s="2" t="n">
        <v>7671</v>
      </c>
      <c r="B183" s="3" t="s">
        <v>182</v>
      </c>
      <c r="C183" s="3" t="n">
        <v>400000</v>
      </c>
      <c r="D183" s="3" t="n">
        <v>306</v>
      </c>
      <c r="E183" s="3" t="s">
        <v>12</v>
      </c>
    </row>
    <row r="184" customFormat="false" ht="12.75" hidden="false" customHeight="false" outlineLevel="0" collapsed="false">
      <c r="A184" s="2" t="n">
        <v>7671</v>
      </c>
      <c r="B184" s="3" t="s">
        <v>183</v>
      </c>
      <c r="C184" s="3" t="n">
        <v>78000</v>
      </c>
      <c r="D184" s="3" t="n">
        <v>390</v>
      </c>
      <c r="E184" s="3" t="s">
        <v>184</v>
      </c>
    </row>
    <row r="185" customFormat="false" ht="12.75" hidden="false" customHeight="false" outlineLevel="0" collapsed="false">
      <c r="A185" s="2" t="n">
        <v>7671</v>
      </c>
      <c r="B185" s="3" t="s">
        <v>183</v>
      </c>
      <c r="C185" s="3" t="n">
        <v>8440</v>
      </c>
      <c r="E185" s="3" t="s">
        <v>184</v>
      </c>
      <c r="F185" s="3" t="s">
        <v>99</v>
      </c>
    </row>
    <row r="186" customFormat="false" ht="12.75" hidden="false" customHeight="false" outlineLevel="0" collapsed="false">
      <c r="A186" s="2" t="n">
        <v>7671</v>
      </c>
      <c r="B186" s="3" t="s">
        <v>185</v>
      </c>
      <c r="C186" s="3" t="n">
        <v>10000</v>
      </c>
      <c r="E186" s="3" t="s">
        <v>184</v>
      </c>
    </row>
    <row r="187" customFormat="false" ht="12.75" hidden="false" customHeight="false" outlineLevel="0" collapsed="false">
      <c r="A187" s="2" t="n">
        <v>7671</v>
      </c>
      <c r="B187" s="3" t="s">
        <v>186</v>
      </c>
      <c r="C187" s="3" t="n">
        <v>10000</v>
      </c>
      <c r="E187" s="3" t="s">
        <v>184</v>
      </c>
    </row>
    <row r="188" customFormat="false" ht="12.75" hidden="false" customHeight="false" outlineLevel="0" collapsed="false">
      <c r="A188" s="2" t="n">
        <v>7671</v>
      </c>
      <c r="B188" s="3" t="s">
        <v>186</v>
      </c>
      <c r="C188" s="3" t="n">
        <v>2169</v>
      </c>
      <c r="E188" s="3" t="s">
        <v>184</v>
      </c>
      <c r="F188" s="3" t="s">
        <v>99</v>
      </c>
    </row>
    <row r="189" customFormat="false" ht="12.75" hidden="false" customHeight="false" outlineLevel="0" collapsed="false">
      <c r="A189" s="2" t="n">
        <v>7671</v>
      </c>
      <c r="B189" s="3" t="s">
        <v>187</v>
      </c>
      <c r="C189" s="3" t="n">
        <v>9000</v>
      </c>
      <c r="E189" s="3" t="s">
        <v>35</v>
      </c>
    </row>
    <row r="190" customFormat="false" ht="12.75" hidden="false" customHeight="false" outlineLevel="0" collapsed="false">
      <c r="A190" s="2" t="n">
        <v>7671</v>
      </c>
      <c r="B190" s="3" t="s">
        <v>188</v>
      </c>
      <c r="C190" s="3" t="n">
        <v>9500</v>
      </c>
      <c r="E190" s="3" t="s">
        <v>92</v>
      </c>
    </row>
    <row r="191" customFormat="false" ht="12.75" hidden="false" customHeight="false" outlineLevel="0" collapsed="false">
      <c r="A191" s="2" t="n">
        <v>7671</v>
      </c>
      <c r="B191" s="3" t="s">
        <v>189</v>
      </c>
      <c r="C191" s="3" t="n">
        <v>22000</v>
      </c>
      <c r="D191" s="3" t="n">
        <v>430</v>
      </c>
      <c r="E191" s="3" t="s">
        <v>14</v>
      </c>
      <c r="F191" s="3" t="s">
        <v>36</v>
      </c>
    </row>
    <row r="192" customFormat="false" ht="12.75" hidden="false" customHeight="false" outlineLevel="0" collapsed="false">
      <c r="A192" s="2" t="n">
        <v>7671</v>
      </c>
      <c r="B192" s="3" t="s">
        <v>189</v>
      </c>
      <c r="C192" s="3" t="n">
        <v>78000</v>
      </c>
      <c r="D192" s="3" t="n">
        <v>445</v>
      </c>
      <c r="E192" s="3" t="s">
        <v>14</v>
      </c>
    </row>
    <row r="193" customFormat="false" ht="12.75" hidden="false" customHeight="false" outlineLevel="0" collapsed="false">
      <c r="A193" s="2" t="n">
        <v>7671</v>
      </c>
      <c r="B193" s="3" t="s">
        <v>190</v>
      </c>
      <c r="C193" s="3" t="n">
        <v>8000</v>
      </c>
      <c r="D193" s="3" t="n">
        <v>635</v>
      </c>
      <c r="E193" s="3" t="s">
        <v>116</v>
      </c>
    </row>
    <row r="194" customFormat="false" ht="12.75" hidden="false" customHeight="false" outlineLevel="0" collapsed="false">
      <c r="A194" s="2" t="n">
        <v>7671</v>
      </c>
      <c r="B194" s="3" t="s">
        <v>191</v>
      </c>
      <c r="C194" s="3" t="n">
        <v>28000</v>
      </c>
      <c r="D194" s="3" t="n">
        <v>915</v>
      </c>
      <c r="E194" s="3" t="s">
        <v>14</v>
      </c>
    </row>
    <row r="195" customFormat="false" ht="12.75" hidden="false" customHeight="false" outlineLevel="0" collapsed="false">
      <c r="A195" s="2" t="n">
        <v>7671</v>
      </c>
      <c r="B195" s="3" t="s">
        <v>192</v>
      </c>
      <c r="C195" s="3" t="n">
        <v>80000</v>
      </c>
      <c r="D195" s="3" t="n">
        <v>780</v>
      </c>
      <c r="E195" s="3" t="s">
        <v>184</v>
      </c>
    </row>
    <row r="196" customFormat="false" ht="12.75" hidden="false" customHeight="false" outlineLevel="0" collapsed="false">
      <c r="A196" s="2" t="n">
        <v>7671</v>
      </c>
      <c r="B196" s="3" t="s">
        <v>193</v>
      </c>
      <c r="C196" s="3" t="n">
        <v>18734</v>
      </c>
      <c r="D196" s="3" t="n">
        <v>455</v>
      </c>
      <c r="E196" s="3" t="s">
        <v>184</v>
      </c>
      <c r="F196" s="3" t="s">
        <v>99</v>
      </c>
    </row>
    <row r="197" customFormat="false" ht="12.75" hidden="false" customHeight="false" outlineLevel="0" collapsed="false">
      <c r="A197" s="2" t="n">
        <v>7671</v>
      </c>
      <c r="B197" s="3" t="s">
        <v>194</v>
      </c>
      <c r="C197" s="3" t="n">
        <v>25000</v>
      </c>
      <c r="E197" s="3" t="s">
        <v>184</v>
      </c>
    </row>
    <row r="198" customFormat="false" ht="12.75" hidden="false" customHeight="false" outlineLevel="0" collapsed="false">
      <c r="A198" s="2" t="n">
        <v>7671</v>
      </c>
      <c r="B198" s="3" t="s">
        <v>194</v>
      </c>
      <c r="C198" s="3" t="n">
        <v>5370</v>
      </c>
      <c r="D198" s="3" t="n">
        <v>200</v>
      </c>
      <c r="E198" s="3" t="s">
        <v>184</v>
      </c>
      <c r="F198" s="3" t="s">
        <v>99</v>
      </c>
    </row>
    <row r="199" customFormat="false" ht="12.75" hidden="false" customHeight="false" outlineLevel="0" collapsed="false">
      <c r="A199" s="2" t="n">
        <v>7671</v>
      </c>
      <c r="B199" s="3" t="s">
        <v>195</v>
      </c>
      <c r="C199" s="3" t="n">
        <v>36000</v>
      </c>
      <c r="E199" s="3" t="s">
        <v>184</v>
      </c>
    </row>
    <row r="200" customFormat="false" ht="12.75" hidden="false" customHeight="false" outlineLevel="0" collapsed="false">
      <c r="A200" s="2" t="n">
        <v>7671</v>
      </c>
      <c r="B200" s="3" t="s">
        <v>196</v>
      </c>
      <c r="C200" s="3" t="n">
        <v>60000</v>
      </c>
      <c r="D200" s="3" t="n">
        <v>866</v>
      </c>
      <c r="E200" s="3" t="s">
        <v>184</v>
      </c>
    </row>
    <row r="201" customFormat="false" ht="12.75" hidden="false" customHeight="false" outlineLevel="0" collapsed="false">
      <c r="A201" s="2" t="n">
        <v>7671</v>
      </c>
      <c r="B201" s="3" t="s">
        <v>197</v>
      </c>
      <c r="C201" s="3" t="n">
        <v>13000</v>
      </c>
      <c r="E201" s="3" t="s">
        <v>184</v>
      </c>
    </row>
    <row r="202" customFormat="false" ht="12.75" hidden="false" customHeight="false" outlineLevel="0" collapsed="false">
      <c r="A202" s="2" t="n">
        <v>7671</v>
      </c>
      <c r="B202" s="3" t="s">
        <v>197</v>
      </c>
      <c r="C202" s="3" t="n">
        <v>7000</v>
      </c>
      <c r="E202" s="3" t="s">
        <v>14</v>
      </c>
    </row>
    <row r="203" customFormat="false" ht="12.75" hidden="false" customHeight="false" outlineLevel="0" collapsed="false">
      <c r="A203" s="2" t="n">
        <v>7671</v>
      </c>
      <c r="B203" s="3" t="s">
        <v>197</v>
      </c>
      <c r="D203" s="3" t="n">
        <v>830</v>
      </c>
      <c r="E203" s="3" t="s">
        <v>184</v>
      </c>
    </row>
    <row r="204" customFormat="false" ht="12.75" hidden="false" customHeight="false" outlineLevel="0" collapsed="false">
      <c r="A204" s="2" t="n">
        <v>7671</v>
      </c>
      <c r="B204" s="3" t="s">
        <v>197</v>
      </c>
      <c r="D204" s="3" t="n">
        <v>780</v>
      </c>
      <c r="E204" s="3" t="s">
        <v>184</v>
      </c>
    </row>
    <row r="205" customFormat="false" ht="12.75" hidden="false" customHeight="false" outlineLevel="0" collapsed="false">
      <c r="A205" s="2" t="n">
        <v>7671</v>
      </c>
      <c r="B205" s="3" t="s">
        <v>198</v>
      </c>
      <c r="C205" s="3" t="n">
        <v>60000</v>
      </c>
      <c r="D205" s="3" t="n">
        <v>143.25</v>
      </c>
      <c r="E205" s="3" t="s">
        <v>184</v>
      </c>
    </row>
    <row r="206" customFormat="false" ht="12.75" hidden="false" customHeight="false" outlineLevel="0" collapsed="false">
      <c r="A206" s="2" t="n">
        <v>7671</v>
      </c>
      <c r="B206" s="3" t="s">
        <v>199</v>
      </c>
      <c r="C206" s="3" t="n">
        <v>24000</v>
      </c>
      <c r="E206" s="3" t="s">
        <v>184</v>
      </c>
    </row>
    <row r="207" customFormat="false" ht="12.75" hidden="false" customHeight="false" outlineLevel="0" collapsed="false">
      <c r="A207" s="2" t="n">
        <v>7671</v>
      </c>
      <c r="B207" s="3" t="s">
        <v>200</v>
      </c>
      <c r="C207" s="3" t="n">
        <v>80000</v>
      </c>
      <c r="D207" s="3" t="n">
        <v>84</v>
      </c>
      <c r="E207" s="3" t="s">
        <v>184</v>
      </c>
    </row>
    <row r="208" customFormat="false" ht="12.75" hidden="false" customHeight="false" outlineLevel="0" collapsed="false">
      <c r="A208" s="2" t="n">
        <v>7671</v>
      </c>
      <c r="B208" s="3" t="s">
        <v>201</v>
      </c>
      <c r="C208" s="3" t="n">
        <v>250000</v>
      </c>
      <c r="D208" s="3" t="n">
        <v>162</v>
      </c>
      <c r="E208" s="3" t="s">
        <v>202</v>
      </c>
    </row>
    <row r="209" customFormat="false" ht="12.75" hidden="false" customHeight="false" outlineLevel="0" collapsed="false">
      <c r="A209" s="2" t="n">
        <v>7671</v>
      </c>
      <c r="B209" s="3" t="s">
        <v>203</v>
      </c>
      <c r="C209" s="3" t="n">
        <v>20000</v>
      </c>
      <c r="D209" s="3" t="n">
        <v>215</v>
      </c>
      <c r="E209" s="3" t="s">
        <v>202</v>
      </c>
    </row>
    <row r="210" customFormat="false" ht="12.75" hidden="false" customHeight="false" outlineLevel="0" collapsed="false">
      <c r="A210" s="2" t="n">
        <v>7671</v>
      </c>
      <c r="B210" s="3" t="s">
        <v>204</v>
      </c>
      <c r="C210" s="3" t="n">
        <v>56000</v>
      </c>
      <c r="D210" s="3" t="n">
        <v>143</v>
      </c>
      <c r="E210" s="3" t="s">
        <v>202</v>
      </c>
    </row>
    <row r="211" customFormat="false" ht="12.75" hidden="false" customHeight="false" outlineLevel="0" collapsed="false">
      <c r="A211" s="2" t="n">
        <v>7671</v>
      </c>
      <c r="B211" s="3" t="s">
        <v>205</v>
      </c>
      <c r="C211" s="3" t="n">
        <v>21400</v>
      </c>
      <c r="E211" s="3" t="s">
        <v>202</v>
      </c>
    </row>
    <row r="212" customFormat="false" ht="12.75" hidden="false" customHeight="false" outlineLevel="0" collapsed="false">
      <c r="A212" s="2" t="n">
        <v>7671</v>
      </c>
      <c r="B212" s="3" t="s">
        <v>205</v>
      </c>
      <c r="C212" s="3" t="n">
        <v>6000</v>
      </c>
      <c r="E212" s="3" t="s">
        <v>202</v>
      </c>
      <c r="F212" s="3" t="s">
        <v>99</v>
      </c>
    </row>
    <row r="213" customFormat="false" ht="12.75" hidden="false" customHeight="false" outlineLevel="0" collapsed="false">
      <c r="A213" s="2" t="n">
        <v>7671</v>
      </c>
      <c r="B213" s="3" t="s">
        <v>206</v>
      </c>
      <c r="C213" s="3" t="n">
        <v>20000</v>
      </c>
      <c r="D213" s="3" t="n">
        <v>590</v>
      </c>
      <c r="E213" s="3" t="s">
        <v>12</v>
      </c>
    </row>
    <row r="214" customFormat="false" ht="12.75" hidden="false" customHeight="false" outlineLevel="0" collapsed="false">
      <c r="A214" s="2" t="n">
        <v>7671</v>
      </c>
      <c r="B214" s="3" t="s">
        <v>207</v>
      </c>
      <c r="C214" s="3" t="n">
        <v>35000</v>
      </c>
      <c r="D214" s="3" t="n">
        <v>1050</v>
      </c>
      <c r="E214" s="3" t="s">
        <v>202</v>
      </c>
    </row>
    <row r="215" customFormat="false" ht="12.75" hidden="false" customHeight="false" outlineLevel="0" collapsed="false">
      <c r="A215" s="2" t="n">
        <v>7671</v>
      </c>
      <c r="B215" s="3" t="s">
        <v>208</v>
      </c>
      <c r="C215" s="3" t="n">
        <v>50000</v>
      </c>
      <c r="D215" s="3" t="n">
        <v>395</v>
      </c>
      <c r="E215" s="3" t="s">
        <v>35</v>
      </c>
    </row>
    <row r="216" customFormat="false" ht="12.75" hidden="false" customHeight="false" outlineLevel="0" collapsed="false">
      <c r="A216" s="2" t="n">
        <v>7671</v>
      </c>
      <c r="B216" s="3" t="s">
        <v>209</v>
      </c>
      <c r="C216" s="3" t="n">
        <v>44000</v>
      </c>
      <c r="E216" s="3" t="s">
        <v>35</v>
      </c>
    </row>
    <row r="217" customFormat="false" ht="12.75" hidden="false" customHeight="false" outlineLevel="0" collapsed="false">
      <c r="A217" s="2" t="n">
        <v>7671</v>
      </c>
      <c r="B217" s="3" t="s">
        <v>209</v>
      </c>
      <c r="C217" s="3" t="n">
        <v>20000</v>
      </c>
      <c r="E217" s="3" t="s">
        <v>35</v>
      </c>
      <c r="F217" s="3" t="s">
        <v>36</v>
      </c>
    </row>
    <row r="218" customFormat="false" ht="12.75" hidden="false" customHeight="false" outlineLevel="0" collapsed="false">
      <c r="A218" s="2" t="n">
        <v>7671</v>
      </c>
      <c r="B218" s="3" t="s">
        <v>210</v>
      </c>
      <c r="C218" s="3" t="n">
        <v>20000</v>
      </c>
      <c r="D218" s="3" t="n">
        <v>659</v>
      </c>
      <c r="E218" s="3" t="s">
        <v>12</v>
      </c>
    </row>
    <row r="219" customFormat="false" ht="12.75" hidden="false" customHeight="false" outlineLevel="0" collapsed="false">
      <c r="A219" s="2" t="n">
        <v>7671</v>
      </c>
      <c r="B219" s="3" t="s">
        <v>210</v>
      </c>
      <c r="C219" s="3" t="n">
        <v>14000</v>
      </c>
      <c r="E219" s="3" t="s">
        <v>12</v>
      </c>
      <c r="F219" s="3" t="s">
        <v>65</v>
      </c>
    </row>
    <row r="220" customFormat="false" ht="12.75" hidden="false" customHeight="false" outlineLevel="0" collapsed="false">
      <c r="A220" s="2" t="n">
        <v>7671</v>
      </c>
      <c r="B220" s="3" t="s">
        <v>211</v>
      </c>
      <c r="C220" s="3" t="n">
        <v>100000</v>
      </c>
      <c r="D220" s="3" t="n">
        <v>1020</v>
      </c>
      <c r="E220" s="3" t="s">
        <v>12</v>
      </c>
    </row>
    <row r="221" customFormat="false" ht="12.75" hidden="false" customHeight="false" outlineLevel="0" collapsed="false">
      <c r="A221" s="2" t="n">
        <v>7671</v>
      </c>
      <c r="B221" s="3" t="s">
        <v>212</v>
      </c>
      <c r="C221" s="3" t="n">
        <v>250000</v>
      </c>
      <c r="D221" s="3" t="n">
        <v>84</v>
      </c>
      <c r="E221" s="3" t="s">
        <v>12</v>
      </c>
    </row>
    <row r="222" customFormat="false" ht="12.75" hidden="false" customHeight="false" outlineLevel="0" collapsed="false">
      <c r="A222" s="2" t="n">
        <v>7671</v>
      </c>
      <c r="B222" s="3" t="s">
        <v>213</v>
      </c>
      <c r="C222" s="3" t="n">
        <v>10000</v>
      </c>
      <c r="D222" s="3" t="n">
        <v>846</v>
      </c>
      <c r="E222" s="3" t="s">
        <v>12</v>
      </c>
      <c r="F222" s="3" t="s">
        <v>33</v>
      </c>
    </row>
    <row r="223" customFormat="false" ht="12.75" hidden="false" customHeight="false" outlineLevel="0" collapsed="false">
      <c r="A223" s="2" t="n">
        <v>7671</v>
      </c>
      <c r="B223" s="3" t="s">
        <v>213</v>
      </c>
      <c r="C223" s="3" t="n">
        <v>100000</v>
      </c>
      <c r="E223" s="3" t="s">
        <v>12</v>
      </c>
    </row>
    <row r="224" customFormat="false" ht="12.75" hidden="false" customHeight="false" outlineLevel="0" collapsed="false">
      <c r="A224" s="2" t="n">
        <v>7671</v>
      </c>
      <c r="B224" s="3" t="s">
        <v>214</v>
      </c>
      <c r="C224" s="3" t="n">
        <v>14000</v>
      </c>
      <c r="E224" s="3" t="s">
        <v>12</v>
      </c>
      <c r="F224" s="3" t="s">
        <v>36</v>
      </c>
    </row>
    <row r="225" customFormat="false" ht="12.75" hidden="false" customHeight="false" outlineLevel="0" collapsed="false">
      <c r="A225" s="2" t="n">
        <v>7671</v>
      </c>
      <c r="B225" s="3" t="s">
        <v>215</v>
      </c>
      <c r="C225" s="3" t="n">
        <v>10000</v>
      </c>
      <c r="D225" s="3" t="n">
        <v>1250</v>
      </c>
      <c r="E225" s="3" t="s">
        <v>12</v>
      </c>
      <c r="F225" s="3" t="s">
        <v>33</v>
      </c>
    </row>
    <row r="226" customFormat="false" ht="12.75" hidden="false" customHeight="false" outlineLevel="0" collapsed="false">
      <c r="A226" s="2" t="n">
        <v>7671</v>
      </c>
      <c r="B226" s="3" t="s">
        <v>215</v>
      </c>
      <c r="C226" s="3" t="n">
        <v>180000</v>
      </c>
      <c r="D226" s="3" t="n">
        <v>300</v>
      </c>
      <c r="E226" s="3" t="s">
        <v>12</v>
      </c>
    </row>
    <row r="227" customFormat="false" ht="12.75" hidden="false" customHeight="false" outlineLevel="0" collapsed="false">
      <c r="A227" s="2" t="n">
        <v>7671</v>
      </c>
      <c r="B227" s="3" t="s">
        <v>216</v>
      </c>
      <c r="C227" s="3" t="n">
        <v>18000</v>
      </c>
      <c r="E227" s="3" t="s">
        <v>12</v>
      </c>
    </row>
    <row r="228" customFormat="false" ht="12.75" hidden="false" customHeight="false" outlineLevel="0" collapsed="false">
      <c r="A228" s="2" t="n">
        <v>7671</v>
      </c>
      <c r="B228" s="3" t="s">
        <v>217</v>
      </c>
      <c r="C228" s="3" t="n">
        <v>160000</v>
      </c>
      <c r="D228" s="3" t="n">
        <v>270</v>
      </c>
      <c r="E228" s="3" t="s">
        <v>12</v>
      </c>
    </row>
    <row r="229" customFormat="false" ht="12.75" hidden="false" customHeight="false" outlineLevel="0" collapsed="false">
      <c r="A229" s="2" t="n">
        <v>7671</v>
      </c>
      <c r="B229" s="3" t="s">
        <v>218</v>
      </c>
      <c r="C229" s="3" t="n">
        <v>70000</v>
      </c>
      <c r="D229" s="3" t="n">
        <v>715</v>
      </c>
      <c r="E229" s="3" t="s">
        <v>116</v>
      </c>
    </row>
    <row r="230" customFormat="false" ht="12.75" hidden="false" customHeight="false" outlineLevel="0" collapsed="false">
      <c r="A230" s="2" t="n">
        <v>7671</v>
      </c>
      <c r="B230" s="3" t="s">
        <v>219</v>
      </c>
      <c r="C230" s="3" t="n">
        <v>50000</v>
      </c>
      <c r="E230" s="3" t="s">
        <v>14</v>
      </c>
    </row>
    <row r="231" customFormat="false" ht="12.75" hidden="false" customHeight="false" outlineLevel="0" collapsed="false">
      <c r="A231" s="2" t="n">
        <v>7671</v>
      </c>
      <c r="B231" s="3" t="s">
        <v>220</v>
      </c>
      <c r="C231" s="3" t="n">
        <v>40000</v>
      </c>
      <c r="D231" s="3" t="n">
        <v>1020</v>
      </c>
      <c r="E231" s="3" t="s">
        <v>14</v>
      </c>
    </row>
    <row r="232" customFormat="false" ht="12.75" hidden="false" customHeight="false" outlineLevel="0" collapsed="false">
      <c r="A232" s="2" t="n">
        <v>7671</v>
      </c>
      <c r="B232" s="3" t="s">
        <v>221</v>
      </c>
      <c r="C232" s="3" t="n">
        <v>162000</v>
      </c>
      <c r="E232" s="3" t="s">
        <v>14</v>
      </c>
    </row>
    <row r="233" customFormat="false" ht="12.75" hidden="false" customHeight="false" outlineLevel="0" collapsed="false">
      <c r="A233" s="2" t="n">
        <v>7671</v>
      </c>
      <c r="B233" s="3" t="s">
        <v>222</v>
      </c>
      <c r="C233" s="3" t="n">
        <v>40000</v>
      </c>
      <c r="D233" s="3" t="n">
        <v>320</v>
      </c>
      <c r="E233" s="3" t="s">
        <v>12</v>
      </c>
    </row>
    <row r="234" customFormat="false" ht="12.75" hidden="false" customHeight="false" outlineLevel="0" collapsed="false">
      <c r="A234" s="2" t="n">
        <v>7671</v>
      </c>
      <c r="B234" s="3" t="s">
        <v>223</v>
      </c>
      <c r="C234" s="3" t="n">
        <v>20000</v>
      </c>
      <c r="D234" s="3" t="n">
        <v>184</v>
      </c>
      <c r="E234" s="3" t="s">
        <v>12</v>
      </c>
    </row>
    <row r="235" customFormat="false" ht="12.75" hidden="false" customHeight="false" outlineLevel="0" collapsed="false">
      <c r="A235" s="2" t="n">
        <v>7671</v>
      </c>
      <c r="B235" s="3" t="s">
        <v>224</v>
      </c>
      <c r="C235" s="3" t="n">
        <v>200000</v>
      </c>
      <c r="D235" s="3" t="n">
        <v>485</v>
      </c>
      <c r="E235" s="3" t="s">
        <v>12</v>
      </c>
    </row>
    <row r="236" customFormat="false" ht="12.75" hidden="false" customHeight="false" outlineLevel="0" collapsed="false">
      <c r="A236" s="2" t="n">
        <v>7671</v>
      </c>
      <c r="B236" s="3" t="s">
        <v>225</v>
      </c>
      <c r="C236" s="3" t="n">
        <v>40000</v>
      </c>
      <c r="D236" s="3" t="n">
        <v>312</v>
      </c>
      <c r="E236" s="3" t="s">
        <v>12</v>
      </c>
    </row>
    <row r="237" customFormat="false" ht="12.75" hidden="false" customHeight="false" outlineLevel="0" collapsed="false">
      <c r="A237" s="2" t="n">
        <v>7671</v>
      </c>
      <c r="B237" s="3" t="s">
        <v>226</v>
      </c>
      <c r="C237" s="3" t="n">
        <v>60000</v>
      </c>
      <c r="D237" s="3" t="n">
        <v>370</v>
      </c>
      <c r="E237" s="3" t="s">
        <v>12</v>
      </c>
    </row>
    <row r="238" customFormat="false" ht="12.75" hidden="false" customHeight="false" outlineLevel="0" collapsed="false">
      <c r="A238" s="2" t="n">
        <v>7671</v>
      </c>
      <c r="B238" s="3" t="s">
        <v>227</v>
      </c>
      <c r="C238" s="3" t="n">
        <v>140000</v>
      </c>
      <c r="D238" s="3" t="n">
        <v>124</v>
      </c>
      <c r="E238" s="3" t="s">
        <v>12</v>
      </c>
    </row>
    <row r="239" customFormat="false" ht="12.75" hidden="false" customHeight="false" outlineLevel="0" collapsed="false">
      <c r="A239" s="2" t="n">
        <v>7671</v>
      </c>
      <c r="B239" s="3" t="s">
        <v>228</v>
      </c>
      <c r="C239" s="3" t="n">
        <v>60000</v>
      </c>
      <c r="D239" s="3" t="n">
        <v>390</v>
      </c>
      <c r="E239" s="3" t="s">
        <v>25</v>
      </c>
    </row>
    <row r="240" customFormat="false" ht="12.75" hidden="false" customHeight="false" outlineLevel="0" collapsed="false">
      <c r="A240" s="2" t="n">
        <v>7671</v>
      </c>
      <c r="B240" s="3" t="s">
        <v>229</v>
      </c>
      <c r="C240" s="3" t="n">
        <v>584000</v>
      </c>
      <c r="D240" s="3" t="n">
        <v>603</v>
      </c>
      <c r="E240" s="3" t="s">
        <v>35</v>
      </c>
    </row>
    <row r="241" customFormat="false" ht="12.75" hidden="false" customHeight="false" outlineLevel="0" collapsed="false">
      <c r="A241" s="2" t="n">
        <v>7671</v>
      </c>
      <c r="B241" s="3" t="s">
        <v>229</v>
      </c>
      <c r="C241" s="3" t="n">
        <v>161989</v>
      </c>
      <c r="D241" s="3" t="n">
        <v>236</v>
      </c>
      <c r="E241" s="3" t="s">
        <v>35</v>
      </c>
      <c r="F241" s="3" t="s">
        <v>99</v>
      </c>
    </row>
    <row r="242" customFormat="false" ht="12.75" hidden="false" customHeight="false" outlineLevel="0" collapsed="false">
      <c r="A242" s="2" t="n">
        <v>7671</v>
      </c>
      <c r="B242" s="3" t="s">
        <v>230</v>
      </c>
      <c r="C242" s="3" t="n">
        <v>50000</v>
      </c>
      <c r="D242" s="3" t="n">
        <v>494</v>
      </c>
      <c r="E242" s="3" t="s">
        <v>35</v>
      </c>
    </row>
    <row r="243" customFormat="false" ht="12.75" hidden="false" customHeight="false" outlineLevel="0" collapsed="false">
      <c r="A243" s="2" t="n">
        <v>7671</v>
      </c>
      <c r="B243" s="3" t="s">
        <v>231</v>
      </c>
      <c r="C243" s="3" t="n">
        <v>40000</v>
      </c>
      <c r="D243" s="3" t="n">
        <v>240</v>
      </c>
      <c r="E243" s="3" t="s">
        <v>23</v>
      </c>
    </row>
    <row r="244" customFormat="false" ht="12.75" hidden="false" customHeight="false" outlineLevel="0" collapsed="false">
      <c r="A244" s="2" t="n">
        <v>7671</v>
      </c>
      <c r="B244" s="3" t="s">
        <v>232</v>
      </c>
      <c r="C244" s="3" t="n">
        <v>10800</v>
      </c>
      <c r="E244" s="3" t="s">
        <v>35</v>
      </c>
      <c r="F244" s="3" t="s">
        <v>36</v>
      </c>
    </row>
    <row r="245" customFormat="false" ht="12.75" hidden="false" customHeight="false" outlineLevel="0" collapsed="false">
      <c r="A245" s="2" t="n">
        <v>7671</v>
      </c>
      <c r="B245" s="3" t="s">
        <v>232</v>
      </c>
      <c r="C245" s="3" t="n">
        <v>7000</v>
      </c>
      <c r="E245" s="3" t="s">
        <v>35</v>
      </c>
    </row>
    <row r="246" customFormat="false" ht="12.75" hidden="false" customHeight="false" outlineLevel="0" collapsed="false">
      <c r="A246" s="2" t="n">
        <v>7671</v>
      </c>
      <c r="B246" s="3" t="s">
        <v>233</v>
      </c>
      <c r="C246" s="3" t="n">
        <v>100000</v>
      </c>
      <c r="D246" s="3" t="n">
        <v>55</v>
      </c>
      <c r="E246" s="3" t="s">
        <v>12</v>
      </c>
    </row>
    <row r="247" customFormat="false" ht="12.75" hidden="false" customHeight="false" outlineLevel="0" collapsed="false">
      <c r="A247" s="2" t="n">
        <v>7671</v>
      </c>
      <c r="B247" s="3" t="s">
        <v>234</v>
      </c>
      <c r="C247" s="3" t="n">
        <v>16000</v>
      </c>
      <c r="E247" s="3" t="s">
        <v>116</v>
      </c>
    </row>
    <row r="248" customFormat="false" ht="12.75" hidden="false" customHeight="false" outlineLevel="0" collapsed="false">
      <c r="A248" s="2" t="n">
        <v>7671</v>
      </c>
      <c r="B248" s="3" t="s">
        <v>235</v>
      </c>
      <c r="C248" s="3" t="n">
        <v>25000</v>
      </c>
      <c r="E248" s="3" t="s">
        <v>25</v>
      </c>
    </row>
    <row r="249" customFormat="false" ht="12.75" hidden="false" customHeight="false" outlineLevel="0" collapsed="false">
      <c r="A249" s="2" t="n">
        <v>7671</v>
      </c>
      <c r="B249" s="3" t="s">
        <v>236</v>
      </c>
      <c r="C249" s="3" t="n">
        <v>19200</v>
      </c>
      <c r="E249" s="3" t="s">
        <v>27</v>
      </c>
    </row>
    <row r="250" customFormat="false" ht="12.75" hidden="false" customHeight="false" outlineLevel="0" collapsed="false">
      <c r="A250" s="2" t="n">
        <v>7671</v>
      </c>
      <c r="B250" s="3" t="s">
        <v>237</v>
      </c>
      <c r="C250" s="3" t="n">
        <v>45000</v>
      </c>
      <c r="D250" s="3" t="n">
        <v>920</v>
      </c>
      <c r="E250" s="3" t="s">
        <v>25</v>
      </c>
    </row>
    <row r="251" customFormat="false" ht="12.75" hidden="false" customHeight="false" outlineLevel="0" collapsed="false">
      <c r="A251" s="2" t="n">
        <v>7671</v>
      </c>
      <c r="B251" s="3" t="s">
        <v>238</v>
      </c>
      <c r="C251" s="3" t="n">
        <v>62000</v>
      </c>
      <c r="D251" s="3" t="n">
        <v>1330</v>
      </c>
      <c r="E251" s="3" t="s">
        <v>14</v>
      </c>
    </row>
    <row r="252" customFormat="false" ht="12.75" hidden="false" customHeight="false" outlineLevel="0" collapsed="false">
      <c r="A252" s="2" t="n">
        <v>7671</v>
      </c>
      <c r="B252" s="3" t="s">
        <v>239</v>
      </c>
      <c r="C252" s="3" t="n">
        <v>50000</v>
      </c>
      <c r="D252" s="3" t="n">
        <v>111.5</v>
      </c>
      <c r="E252" s="3" t="s">
        <v>50</v>
      </c>
    </row>
    <row r="253" customFormat="false" ht="12.75" hidden="false" customHeight="false" outlineLevel="0" collapsed="false">
      <c r="A253" s="2" t="n">
        <v>7671</v>
      </c>
      <c r="B253" s="3" t="s">
        <v>240</v>
      </c>
      <c r="C253" s="3" t="n">
        <v>10000</v>
      </c>
      <c r="D253" s="3" t="n">
        <v>460</v>
      </c>
      <c r="E253" s="3" t="s">
        <v>50</v>
      </c>
    </row>
    <row r="254" customFormat="false" ht="12.75" hidden="false" customHeight="false" outlineLevel="0" collapsed="false">
      <c r="A254" s="2" t="n">
        <v>7671</v>
      </c>
      <c r="B254" s="3" t="s">
        <v>241</v>
      </c>
      <c r="C254" s="3" t="n">
        <v>25000</v>
      </c>
      <c r="D254" s="3" t="n">
        <v>126.5</v>
      </c>
      <c r="E254" s="3" t="s">
        <v>50</v>
      </c>
    </row>
    <row r="255" customFormat="false" ht="12.75" hidden="false" customHeight="false" outlineLevel="0" collapsed="false">
      <c r="A255" s="2" t="n">
        <v>7671</v>
      </c>
      <c r="B255" s="3" t="s">
        <v>241</v>
      </c>
      <c r="C255" s="3" t="n">
        <v>50000</v>
      </c>
      <c r="D255" s="3" t="n">
        <v>28.5</v>
      </c>
      <c r="E255" s="3" t="s">
        <v>50</v>
      </c>
      <c r="F255" s="3" t="s">
        <v>33</v>
      </c>
    </row>
    <row r="256" customFormat="false" ht="12.75" hidden="false" customHeight="false" outlineLevel="0" collapsed="false">
      <c r="A256" s="2" t="n">
        <v>7671</v>
      </c>
      <c r="B256" s="3" t="s">
        <v>242</v>
      </c>
      <c r="E256" s="3" t="s">
        <v>7</v>
      </c>
    </row>
    <row r="257" customFormat="false" ht="12.75" hidden="false" customHeight="false" outlineLevel="0" collapsed="false">
      <c r="A257" s="2" t="n">
        <v>7671</v>
      </c>
      <c r="B257" s="3" t="s">
        <v>242</v>
      </c>
      <c r="D257" s="3" t="n">
        <v>280</v>
      </c>
      <c r="E257" s="3" t="s">
        <v>7</v>
      </c>
      <c r="F257" s="3" t="s">
        <v>243</v>
      </c>
    </row>
    <row r="258" customFormat="false" ht="12.75" hidden="false" customHeight="false" outlineLevel="0" collapsed="false">
      <c r="A258" s="2" t="n">
        <v>7671</v>
      </c>
      <c r="B258" s="3" t="s">
        <v>244</v>
      </c>
      <c r="C258" s="3" t="n">
        <v>40000</v>
      </c>
      <c r="D258" s="3" t="n">
        <v>150</v>
      </c>
      <c r="E258" s="3" t="s">
        <v>50</v>
      </c>
    </row>
    <row r="259" customFormat="false" ht="12.75" hidden="false" customHeight="false" outlineLevel="0" collapsed="false">
      <c r="A259" s="2" t="n">
        <v>7671</v>
      </c>
      <c r="B259" s="3" t="s">
        <v>244</v>
      </c>
      <c r="C259" s="3" t="n">
        <v>60000</v>
      </c>
      <c r="D259" s="3" t="n">
        <v>150</v>
      </c>
      <c r="E259" s="3" t="s">
        <v>50</v>
      </c>
      <c r="F259" s="3" t="s">
        <v>36</v>
      </c>
    </row>
    <row r="260" customFormat="false" ht="12.75" hidden="false" customHeight="false" outlineLevel="0" collapsed="false">
      <c r="A260" s="2" t="n">
        <v>7671</v>
      </c>
      <c r="B260" s="3" t="s">
        <v>245</v>
      </c>
      <c r="C260" s="3" t="n">
        <v>50000</v>
      </c>
      <c r="E260" s="3" t="s">
        <v>7</v>
      </c>
    </row>
    <row r="261" customFormat="false" ht="12.75" hidden="false" customHeight="false" outlineLevel="0" collapsed="false">
      <c r="A261" s="2" t="n">
        <v>7671</v>
      </c>
      <c r="B261" s="3" t="s">
        <v>246</v>
      </c>
      <c r="C261" s="3" t="n">
        <v>20000</v>
      </c>
      <c r="E261" s="3" t="s">
        <v>7</v>
      </c>
    </row>
    <row r="262" customFormat="false" ht="12.75" hidden="false" customHeight="false" outlineLevel="0" collapsed="false">
      <c r="A262" s="2" t="n">
        <v>7671</v>
      </c>
      <c r="B262" s="3" t="s">
        <v>246</v>
      </c>
      <c r="E262" s="3" t="s">
        <v>7</v>
      </c>
      <c r="F262" s="3" t="s">
        <v>243</v>
      </c>
    </row>
    <row r="263" customFormat="false" ht="12.75" hidden="false" customHeight="false" outlineLevel="0" collapsed="false">
      <c r="A263" s="2" t="n">
        <v>7671</v>
      </c>
      <c r="B263" s="3" t="s">
        <v>247</v>
      </c>
      <c r="C263" s="3" t="n">
        <v>20000</v>
      </c>
      <c r="D263" s="3" t="n">
        <v>980</v>
      </c>
      <c r="E263" s="3" t="s">
        <v>14</v>
      </c>
    </row>
    <row r="264" customFormat="false" ht="12.75" hidden="false" customHeight="false" outlineLevel="0" collapsed="false">
      <c r="A264" s="2" t="n">
        <v>7671</v>
      </c>
      <c r="B264" s="3" t="s">
        <v>248</v>
      </c>
      <c r="C264" s="3" t="n">
        <v>108000</v>
      </c>
      <c r="D264" s="3" t="n">
        <v>315</v>
      </c>
      <c r="E264" s="3" t="s">
        <v>14</v>
      </c>
    </row>
    <row r="265" customFormat="false" ht="12.75" hidden="false" customHeight="false" outlineLevel="0" collapsed="false">
      <c r="A265" s="2" t="n">
        <v>7671</v>
      </c>
      <c r="B265" s="3" t="s">
        <v>248</v>
      </c>
      <c r="C265" s="3" t="n">
        <v>12000</v>
      </c>
      <c r="E265" s="3" t="s">
        <v>14</v>
      </c>
      <c r="F265" s="3" t="s">
        <v>33</v>
      </c>
    </row>
    <row r="266" customFormat="false" ht="12.75" hidden="false" customHeight="false" outlineLevel="0" collapsed="false">
      <c r="A266" s="2" t="n">
        <v>7671</v>
      </c>
      <c r="B266" s="3" t="s">
        <v>249</v>
      </c>
      <c r="C266" s="3" t="n">
        <v>120000</v>
      </c>
      <c r="D266" s="3" t="n">
        <v>230</v>
      </c>
      <c r="E266" s="3" t="s">
        <v>12</v>
      </c>
    </row>
    <row r="267" customFormat="false" ht="12.75" hidden="false" customHeight="false" outlineLevel="0" collapsed="false">
      <c r="A267" s="2" t="n">
        <v>7671</v>
      </c>
      <c r="B267" s="3" t="s">
        <v>250</v>
      </c>
      <c r="C267" s="3" t="n">
        <v>6000</v>
      </c>
      <c r="D267" s="3" t="n">
        <v>2725</v>
      </c>
      <c r="E267" s="3" t="s">
        <v>12</v>
      </c>
      <c r="F267" s="3" t="s">
        <v>65</v>
      </c>
    </row>
    <row r="268" customFormat="false" ht="12.75" hidden="false" customHeight="false" outlineLevel="0" collapsed="false">
      <c r="A268" s="2" t="n">
        <v>7671</v>
      </c>
      <c r="B268" s="3" t="s">
        <v>250</v>
      </c>
      <c r="C268" s="3" t="n">
        <v>60000</v>
      </c>
      <c r="D268" s="3" t="n">
        <v>741</v>
      </c>
      <c r="E268" s="3" t="s">
        <v>12</v>
      </c>
    </row>
    <row r="269" customFormat="false" ht="12.75" hidden="false" customHeight="false" outlineLevel="0" collapsed="false">
      <c r="A269" s="2" t="n">
        <v>7671</v>
      </c>
      <c r="B269" s="3" t="s">
        <v>251</v>
      </c>
      <c r="C269" s="3" t="n">
        <v>32000</v>
      </c>
      <c r="E269" s="3" t="s">
        <v>14</v>
      </c>
    </row>
    <row r="270" customFormat="false" ht="12.75" hidden="false" customHeight="false" outlineLevel="0" collapsed="false">
      <c r="A270" s="2" t="n">
        <v>7671</v>
      </c>
      <c r="B270" s="3" t="s">
        <v>252</v>
      </c>
      <c r="C270" s="3" t="n">
        <v>46000</v>
      </c>
      <c r="D270" s="3" t="n">
        <v>551</v>
      </c>
      <c r="E270" s="3" t="s">
        <v>14</v>
      </c>
    </row>
    <row r="271" customFormat="false" ht="12.75" hidden="false" customHeight="false" outlineLevel="0" collapsed="false">
      <c r="A271" s="2" t="n">
        <v>7671</v>
      </c>
      <c r="B271" s="3" t="s">
        <v>252</v>
      </c>
      <c r="C271" s="3" t="n">
        <v>6000</v>
      </c>
      <c r="D271" s="3" t="n">
        <v>240</v>
      </c>
      <c r="E271" s="3" t="s">
        <v>14</v>
      </c>
      <c r="F271" s="3" t="s">
        <v>99</v>
      </c>
    </row>
    <row r="272" customFormat="false" ht="12.75" hidden="false" customHeight="false" outlineLevel="0" collapsed="false">
      <c r="A272" s="2" t="n">
        <v>7671</v>
      </c>
      <c r="B272" s="3" t="s">
        <v>253</v>
      </c>
      <c r="C272" s="3" t="n">
        <v>140000</v>
      </c>
      <c r="E272" s="3" t="s">
        <v>14</v>
      </c>
    </row>
    <row r="273" customFormat="false" ht="12.75" hidden="false" customHeight="false" outlineLevel="0" collapsed="false">
      <c r="A273" s="2" t="n">
        <v>7671</v>
      </c>
      <c r="B273" s="3" t="s">
        <v>254</v>
      </c>
      <c r="C273" s="3" t="n">
        <v>164112</v>
      </c>
      <c r="D273" s="3" t="n">
        <v>645</v>
      </c>
      <c r="E273" s="3" t="s">
        <v>14</v>
      </c>
    </row>
    <row r="274" customFormat="false" ht="12.75" hidden="false" customHeight="false" outlineLevel="0" collapsed="false">
      <c r="A274" s="2" t="n">
        <v>7671</v>
      </c>
      <c r="B274" s="3" t="s">
        <v>255</v>
      </c>
      <c r="C274" s="3" t="n">
        <v>45000</v>
      </c>
      <c r="D274" s="3" t="n">
        <v>825</v>
      </c>
      <c r="E274" s="3" t="s">
        <v>14</v>
      </c>
    </row>
    <row r="275" customFormat="false" ht="12.75" hidden="false" customHeight="false" outlineLevel="0" collapsed="false">
      <c r="A275" s="2" t="n">
        <v>7671</v>
      </c>
      <c r="B275" s="3" t="s">
        <v>256</v>
      </c>
      <c r="C275" s="3" t="n">
        <v>34000</v>
      </c>
      <c r="D275" s="3" t="n">
        <v>149</v>
      </c>
      <c r="E275" s="3" t="s">
        <v>14</v>
      </c>
    </row>
    <row r="276" customFormat="false" ht="12.75" hidden="false" customHeight="false" outlineLevel="0" collapsed="false">
      <c r="A276" s="2" t="n">
        <v>7671</v>
      </c>
      <c r="B276" s="3" t="s">
        <v>257</v>
      </c>
      <c r="C276" s="3" t="n">
        <v>140000</v>
      </c>
      <c r="E276" s="3" t="s">
        <v>14</v>
      </c>
    </row>
    <row r="277" customFormat="false" ht="12.75" hidden="false" customHeight="false" outlineLevel="0" collapsed="false">
      <c r="A277" s="2" t="n">
        <v>7671</v>
      </c>
      <c r="B277" s="3" t="s">
        <v>257</v>
      </c>
      <c r="C277" s="3" t="n">
        <v>20000</v>
      </c>
      <c r="D277" s="3" t="n">
        <v>810</v>
      </c>
      <c r="E277" s="3" t="s">
        <v>14</v>
      </c>
      <c r="F277" s="3" t="s">
        <v>65</v>
      </c>
    </row>
    <row r="278" customFormat="false" ht="12.75" hidden="false" customHeight="false" outlineLevel="0" collapsed="false">
      <c r="A278" s="2" t="n">
        <v>7671</v>
      </c>
      <c r="B278" s="3" t="s">
        <v>258</v>
      </c>
      <c r="C278" s="3" t="n">
        <v>26000</v>
      </c>
      <c r="D278" s="3" t="n">
        <v>720</v>
      </c>
      <c r="E278" s="3" t="s">
        <v>14</v>
      </c>
    </row>
    <row r="279" customFormat="false" ht="12.75" hidden="false" customHeight="false" outlineLevel="0" collapsed="false">
      <c r="A279" s="2" t="n">
        <v>7671</v>
      </c>
      <c r="B279" s="3" t="s">
        <v>259</v>
      </c>
      <c r="C279" s="3" t="n">
        <v>7730</v>
      </c>
      <c r="D279" s="3" t="n">
        <v>1425</v>
      </c>
      <c r="E279" s="3" t="s">
        <v>14</v>
      </c>
    </row>
    <row r="280" customFormat="false" ht="12.75" hidden="false" customHeight="false" outlineLevel="0" collapsed="false">
      <c r="A280" s="2" t="n">
        <v>7671</v>
      </c>
      <c r="B280" s="3" t="s">
        <v>260</v>
      </c>
      <c r="C280" s="3" t="n">
        <v>8000</v>
      </c>
      <c r="E280" s="3" t="s">
        <v>25</v>
      </c>
    </row>
    <row r="281" customFormat="false" ht="12.75" hidden="false" customHeight="false" outlineLevel="0" collapsed="false">
      <c r="A281" s="2" t="n">
        <v>7671</v>
      </c>
      <c r="B281" s="3" t="s">
        <v>261</v>
      </c>
      <c r="C281" s="3" t="n">
        <v>10000</v>
      </c>
      <c r="E281" s="3" t="s">
        <v>7</v>
      </c>
    </row>
    <row r="282" customFormat="false" ht="12.75" hidden="false" customHeight="false" outlineLevel="0" collapsed="false">
      <c r="A282" s="2" t="n">
        <v>7671</v>
      </c>
      <c r="B282" s="3" t="s">
        <v>262</v>
      </c>
      <c r="C282" s="3" t="n">
        <v>10000</v>
      </c>
      <c r="E282" s="3" t="s">
        <v>7</v>
      </c>
    </row>
    <row r="283" customFormat="false" ht="12.75" hidden="false" customHeight="false" outlineLevel="0" collapsed="false">
      <c r="A283" s="2" t="n">
        <v>7671</v>
      </c>
      <c r="B283" s="3" t="s">
        <v>263</v>
      </c>
      <c r="C283" s="3" t="n">
        <v>20000</v>
      </c>
      <c r="D283" s="3" t="n">
        <v>1200</v>
      </c>
      <c r="E283" s="3" t="s">
        <v>14</v>
      </c>
    </row>
    <row r="284" customFormat="false" ht="12.75" hidden="false" customHeight="false" outlineLevel="0" collapsed="false">
      <c r="A284" s="2" t="n">
        <v>7671</v>
      </c>
      <c r="B284" s="3" t="s">
        <v>264</v>
      </c>
      <c r="C284" s="3" t="n">
        <v>24000</v>
      </c>
      <c r="D284" s="3" t="n">
        <v>575</v>
      </c>
      <c r="E284" s="3" t="s">
        <v>25</v>
      </c>
    </row>
    <row r="285" customFormat="false" ht="12.75" hidden="false" customHeight="false" outlineLevel="0" collapsed="false">
      <c r="A285" s="2" t="n">
        <v>7671</v>
      </c>
      <c r="B285" s="3" t="s">
        <v>265</v>
      </c>
      <c r="C285" s="3" t="n">
        <v>80000</v>
      </c>
      <c r="D285" s="3" t="n">
        <v>58</v>
      </c>
      <c r="E285" s="3" t="s">
        <v>25</v>
      </c>
    </row>
    <row r="286" customFormat="false" ht="12.75" hidden="false" customHeight="false" outlineLevel="0" collapsed="false">
      <c r="A286" s="2" t="n">
        <v>7671</v>
      </c>
      <c r="B286" s="3" t="s">
        <v>266</v>
      </c>
      <c r="C286" s="3" t="n">
        <v>400000</v>
      </c>
      <c r="D286" s="3" t="n">
        <v>133</v>
      </c>
      <c r="E286" s="3" t="s">
        <v>27</v>
      </c>
    </row>
    <row r="287" customFormat="false" ht="12.75" hidden="false" customHeight="false" outlineLevel="0" collapsed="false">
      <c r="A287" s="2" t="n">
        <v>7671</v>
      </c>
      <c r="B287" s="3" t="s">
        <v>266</v>
      </c>
      <c r="C287" s="3" t="n">
        <v>200000</v>
      </c>
      <c r="D287" s="3" t="n">
        <v>128</v>
      </c>
      <c r="E287" s="3" t="s">
        <v>25</v>
      </c>
    </row>
    <row r="288" customFormat="false" ht="12.75" hidden="false" customHeight="false" outlineLevel="0" collapsed="false">
      <c r="A288" s="2" t="n">
        <v>7671</v>
      </c>
      <c r="B288" s="3" t="s">
        <v>267</v>
      </c>
      <c r="C288" s="3" t="n">
        <v>50000</v>
      </c>
      <c r="D288" s="3" t="n">
        <v>200</v>
      </c>
      <c r="E288" s="3" t="s">
        <v>25</v>
      </c>
    </row>
    <row r="289" customFormat="false" ht="12.75" hidden="false" customHeight="false" outlineLevel="0" collapsed="false">
      <c r="A289" s="2" t="n">
        <v>7671</v>
      </c>
      <c r="B289" s="3" t="s">
        <v>268</v>
      </c>
      <c r="C289" s="3" t="n">
        <v>4000</v>
      </c>
      <c r="D289" s="3" t="n">
        <v>1051</v>
      </c>
      <c r="E289" s="3" t="s">
        <v>202</v>
      </c>
    </row>
    <row r="290" customFormat="false" ht="12.75" hidden="false" customHeight="false" outlineLevel="0" collapsed="false">
      <c r="A290" s="2" t="n">
        <v>7671</v>
      </c>
      <c r="B290" s="3" t="s">
        <v>269</v>
      </c>
      <c r="C290" s="3" t="n">
        <v>120000</v>
      </c>
      <c r="E290" s="3" t="s">
        <v>202</v>
      </c>
    </row>
    <row r="291" customFormat="false" ht="12.75" hidden="false" customHeight="false" outlineLevel="0" collapsed="false">
      <c r="A291" s="2" t="n">
        <v>7671</v>
      </c>
      <c r="B291" s="3" t="s">
        <v>270</v>
      </c>
      <c r="C291" s="3" t="n">
        <v>20000</v>
      </c>
      <c r="E291" s="3" t="s">
        <v>202</v>
      </c>
    </row>
    <row r="292" customFormat="false" ht="12.75" hidden="false" customHeight="false" outlineLevel="0" collapsed="false">
      <c r="A292" s="2" t="n">
        <v>7671</v>
      </c>
      <c r="B292" s="3" t="s">
        <v>271</v>
      </c>
      <c r="C292" s="3" t="n">
        <v>30000</v>
      </c>
      <c r="E292" s="3" t="s">
        <v>202</v>
      </c>
    </row>
    <row r="293" customFormat="false" ht="12.75" hidden="false" customHeight="false" outlineLevel="0" collapsed="false">
      <c r="A293" s="2" t="n">
        <v>7671</v>
      </c>
      <c r="B293" s="3" t="s">
        <v>272</v>
      </c>
      <c r="C293" s="3" t="n">
        <v>63000</v>
      </c>
      <c r="D293" s="3" t="n">
        <v>380</v>
      </c>
      <c r="E293" s="3" t="s">
        <v>202</v>
      </c>
    </row>
    <row r="294" customFormat="false" ht="12.75" hidden="false" customHeight="false" outlineLevel="0" collapsed="false">
      <c r="A294" s="2" t="n">
        <v>7671</v>
      </c>
      <c r="B294" s="3" t="s">
        <v>273</v>
      </c>
      <c r="C294" s="3" t="n">
        <v>65000</v>
      </c>
      <c r="D294" s="3" t="n">
        <v>401</v>
      </c>
      <c r="E294" s="3" t="s">
        <v>12</v>
      </c>
    </row>
    <row r="295" customFormat="false" ht="12.75" hidden="false" customHeight="false" outlineLevel="0" collapsed="false">
      <c r="A295" s="2" t="n">
        <v>7671</v>
      </c>
      <c r="B295" s="3" t="s">
        <v>274</v>
      </c>
      <c r="C295" s="3" t="n">
        <v>30000</v>
      </c>
      <c r="D295" s="3" t="n">
        <v>624</v>
      </c>
      <c r="E295" s="3" t="s">
        <v>12</v>
      </c>
    </row>
    <row r="296" customFormat="false" ht="12.75" hidden="false" customHeight="false" outlineLevel="0" collapsed="false">
      <c r="A296" s="2" t="n">
        <v>7671</v>
      </c>
      <c r="B296" s="3" t="s">
        <v>275</v>
      </c>
      <c r="C296" s="3" t="n">
        <v>11000</v>
      </c>
      <c r="D296" s="3" t="n">
        <v>1073</v>
      </c>
      <c r="E296" s="3" t="s">
        <v>92</v>
      </c>
    </row>
    <row r="297" customFormat="false" ht="12.75" hidden="false" customHeight="false" outlineLevel="0" collapsed="false">
      <c r="A297" s="2" t="n">
        <v>7671</v>
      </c>
      <c r="B297" s="3" t="s">
        <v>276</v>
      </c>
      <c r="C297" s="3" t="n">
        <v>40000</v>
      </c>
      <c r="D297" s="3" t="n">
        <v>374</v>
      </c>
      <c r="E297" s="3" t="s">
        <v>92</v>
      </c>
    </row>
    <row r="298" customFormat="false" ht="12.75" hidden="false" customHeight="false" outlineLevel="0" collapsed="false">
      <c r="A298" s="2" t="n">
        <v>7671</v>
      </c>
      <c r="B298" s="3" t="s">
        <v>277</v>
      </c>
      <c r="C298" s="3" t="n">
        <v>72000</v>
      </c>
      <c r="E298" s="3" t="s">
        <v>92</v>
      </c>
    </row>
    <row r="299" customFormat="false" ht="12.75" hidden="false" customHeight="false" outlineLevel="0" collapsed="false">
      <c r="A299" s="2" t="n">
        <v>7671</v>
      </c>
      <c r="B299" s="3" t="s">
        <v>277</v>
      </c>
      <c r="C299" s="3" t="n">
        <v>24000</v>
      </c>
      <c r="E299" s="3" t="s">
        <v>92</v>
      </c>
      <c r="F299" s="3" t="s">
        <v>36</v>
      </c>
    </row>
    <row r="300" customFormat="false" ht="12.75" hidden="false" customHeight="false" outlineLevel="0" collapsed="false">
      <c r="A300" s="2" t="n">
        <v>7671</v>
      </c>
      <c r="B300" s="3" t="s">
        <v>277</v>
      </c>
      <c r="C300" s="3" t="n">
        <v>4000</v>
      </c>
      <c r="E300" s="3" t="s">
        <v>92</v>
      </c>
      <c r="F300" s="3" t="s">
        <v>33</v>
      </c>
    </row>
    <row r="301" customFormat="false" ht="12.75" hidden="false" customHeight="false" outlineLevel="0" collapsed="false">
      <c r="A301" s="2" t="n">
        <v>7671</v>
      </c>
      <c r="B301" s="3" t="s">
        <v>278</v>
      </c>
      <c r="C301" s="3" t="n">
        <v>24000</v>
      </c>
      <c r="D301" s="3" t="n">
        <v>940</v>
      </c>
      <c r="E301" s="3" t="s">
        <v>25</v>
      </c>
    </row>
    <row r="302" customFormat="false" ht="12.75" hidden="false" customHeight="false" outlineLevel="0" collapsed="false">
      <c r="A302" s="2" t="n">
        <v>7671</v>
      </c>
      <c r="B302" s="3" t="s">
        <v>279</v>
      </c>
      <c r="C302" s="3" t="n">
        <v>45000</v>
      </c>
      <c r="D302" s="3" t="n">
        <v>185</v>
      </c>
      <c r="E302" s="3" t="s">
        <v>25</v>
      </c>
    </row>
    <row r="303" customFormat="false" ht="12.75" hidden="false" customHeight="false" outlineLevel="0" collapsed="false">
      <c r="A303" s="2" t="n">
        <v>7671</v>
      </c>
      <c r="B303" s="3" t="s">
        <v>280</v>
      </c>
      <c r="C303" s="3" t="n">
        <v>12000</v>
      </c>
      <c r="D303" s="3" t="n">
        <v>555</v>
      </c>
      <c r="E303" s="3" t="s">
        <v>38</v>
      </c>
    </row>
    <row r="304" customFormat="false" ht="12.75" hidden="false" customHeight="false" outlineLevel="0" collapsed="false">
      <c r="A304" s="2" t="n">
        <v>7671</v>
      </c>
      <c r="B304" s="3" t="s">
        <v>280</v>
      </c>
      <c r="C304" s="3" t="n">
        <v>12000</v>
      </c>
      <c r="D304" s="3" t="n">
        <v>130</v>
      </c>
      <c r="E304" s="3" t="s">
        <v>38</v>
      </c>
      <c r="F304" s="3" t="s">
        <v>65</v>
      </c>
    </row>
    <row r="305" customFormat="false" ht="12.75" hidden="false" customHeight="false" outlineLevel="0" collapsed="false">
      <c r="A305" s="2" t="n">
        <v>7671</v>
      </c>
      <c r="B305" s="3" t="s">
        <v>281</v>
      </c>
      <c r="C305" s="3" t="n">
        <v>32000</v>
      </c>
      <c r="D305" s="3" t="n">
        <v>290</v>
      </c>
      <c r="E305" s="3" t="s">
        <v>25</v>
      </c>
    </row>
    <row r="306" customFormat="false" ht="12.75" hidden="false" customHeight="false" outlineLevel="0" collapsed="false">
      <c r="A306" s="2" t="n">
        <v>7671</v>
      </c>
      <c r="B306" s="3" t="s">
        <v>281</v>
      </c>
      <c r="C306" s="3" t="n">
        <v>2000</v>
      </c>
      <c r="E306" s="3" t="s">
        <v>25</v>
      </c>
      <c r="F306" s="3" t="s">
        <v>33</v>
      </c>
    </row>
    <row r="307" customFormat="false" ht="12.75" hidden="false" customHeight="false" outlineLevel="0" collapsed="false">
      <c r="A307" s="2" t="n">
        <v>7671</v>
      </c>
      <c r="B307" s="3" t="s">
        <v>282</v>
      </c>
      <c r="C307" s="3" t="n">
        <v>12000</v>
      </c>
      <c r="E307" s="3" t="s">
        <v>14</v>
      </c>
    </row>
    <row r="308" customFormat="false" ht="12.75" hidden="false" customHeight="false" outlineLevel="0" collapsed="false">
      <c r="A308" s="2" t="n">
        <v>7671</v>
      </c>
      <c r="B308" s="3" t="s">
        <v>282</v>
      </c>
      <c r="C308" s="3" t="n">
        <v>12000</v>
      </c>
      <c r="E308" s="3" t="s">
        <v>14</v>
      </c>
    </row>
    <row r="309" customFormat="false" ht="12.75" hidden="false" customHeight="false" outlineLevel="0" collapsed="false">
      <c r="A309" s="2" t="n">
        <v>7671</v>
      </c>
      <c r="B309" s="3" t="s">
        <v>283</v>
      </c>
      <c r="C309" s="3" t="n">
        <v>118000</v>
      </c>
      <c r="D309" s="3" t="n">
        <v>116</v>
      </c>
      <c r="E309" s="3" t="s">
        <v>14</v>
      </c>
    </row>
    <row r="310" customFormat="false" ht="12.75" hidden="false" customHeight="false" outlineLevel="0" collapsed="false">
      <c r="A310" s="2" t="n">
        <v>7671</v>
      </c>
      <c r="B310" s="3" t="s">
        <v>284</v>
      </c>
      <c r="C310" s="3" t="n">
        <v>60000</v>
      </c>
      <c r="D310" s="3" t="n">
        <v>1580</v>
      </c>
      <c r="E310" s="3" t="s">
        <v>14</v>
      </c>
    </row>
    <row r="311" customFormat="false" ht="12.75" hidden="false" customHeight="false" outlineLevel="0" collapsed="false">
      <c r="A311" s="2" t="n">
        <v>7671</v>
      </c>
      <c r="B311" s="3" t="s">
        <v>285</v>
      </c>
      <c r="C311" s="3" t="n">
        <v>22000</v>
      </c>
      <c r="D311" s="3" t="n">
        <v>795</v>
      </c>
      <c r="E311" s="3" t="s">
        <v>14</v>
      </c>
    </row>
    <row r="312" customFormat="false" ht="12.75" hidden="false" customHeight="false" outlineLevel="0" collapsed="false">
      <c r="A312" s="2" t="n">
        <v>7671</v>
      </c>
      <c r="B312" s="3" t="s">
        <v>286</v>
      </c>
      <c r="C312" s="3" t="n">
        <v>32000</v>
      </c>
      <c r="E312" s="3" t="s">
        <v>14</v>
      </c>
    </row>
    <row r="313" customFormat="false" ht="12.75" hidden="false" customHeight="false" outlineLevel="0" collapsed="false">
      <c r="A313" s="2" t="n">
        <v>7671</v>
      </c>
      <c r="B313" s="3" t="s">
        <v>287</v>
      </c>
      <c r="C313" s="3" t="n">
        <v>84000</v>
      </c>
      <c r="D313" s="3" t="n">
        <v>440</v>
      </c>
      <c r="E313" s="3" t="s">
        <v>12</v>
      </c>
    </row>
    <row r="314" customFormat="false" ht="12.75" hidden="false" customHeight="false" outlineLevel="0" collapsed="false">
      <c r="A314" s="2" t="n">
        <v>7671</v>
      </c>
      <c r="B314" s="3" t="s">
        <v>287</v>
      </c>
      <c r="C314" s="3" t="n">
        <v>10000</v>
      </c>
      <c r="D314" s="3" t="n">
        <v>255</v>
      </c>
      <c r="E314" s="3" t="s">
        <v>12</v>
      </c>
      <c r="F314" s="3" t="s">
        <v>99</v>
      </c>
    </row>
    <row r="315" customFormat="false" ht="12.75" hidden="false" customHeight="false" outlineLevel="0" collapsed="false">
      <c r="A315" s="2" t="n">
        <v>7671</v>
      </c>
      <c r="B315" s="3" t="s">
        <v>288</v>
      </c>
      <c r="C315" s="3" t="n">
        <v>10000</v>
      </c>
      <c r="E315" s="3" t="s">
        <v>23</v>
      </c>
    </row>
    <row r="316" customFormat="false" ht="12.75" hidden="false" customHeight="false" outlineLevel="0" collapsed="false">
      <c r="A316" s="2" t="n">
        <v>7671</v>
      </c>
      <c r="B316" s="3" t="s">
        <v>289</v>
      </c>
      <c r="C316" s="3" t="n">
        <v>13000</v>
      </c>
      <c r="D316" s="3" t="n">
        <v>700</v>
      </c>
      <c r="E316" s="3" t="s">
        <v>92</v>
      </c>
    </row>
    <row r="317" customFormat="false" ht="12.75" hidden="false" customHeight="false" outlineLevel="0" collapsed="false">
      <c r="A317" s="2" t="n">
        <v>7671</v>
      </c>
      <c r="B317" s="3" t="s">
        <v>290</v>
      </c>
      <c r="C317" s="3" t="n">
        <v>14000</v>
      </c>
      <c r="E317" s="3" t="s">
        <v>92</v>
      </c>
    </row>
    <row r="318" customFormat="false" ht="12.75" hidden="false" customHeight="false" outlineLevel="0" collapsed="false">
      <c r="A318" s="2" t="n">
        <v>7671</v>
      </c>
      <c r="B318" s="3" t="s">
        <v>291</v>
      </c>
      <c r="C318" s="3" t="n">
        <v>17800</v>
      </c>
      <c r="E318" s="3" t="s">
        <v>124</v>
      </c>
    </row>
    <row r="319" customFormat="false" ht="12.75" hidden="false" customHeight="false" outlineLevel="0" collapsed="false">
      <c r="A319" s="2" t="n">
        <v>7671</v>
      </c>
      <c r="B319" s="3" t="s">
        <v>291</v>
      </c>
      <c r="C319" s="3" t="n">
        <v>32200</v>
      </c>
      <c r="E319" s="3" t="s">
        <v>124</v>
      </c>
      <c r="F319" s="3" t="s">
        <v>36</v>
      </c>
    </row>
    <row r="320" customFormat="false" ht="12.75" hidden="false" customHeight="false" outlineLevel="0" collapsed="false">
      <c r="A320" s="2" t="n">
        <v>7671</v>
      </c>
      <c r="B320" s="3" t="s">
        <v>292</v>
      </c>
      <c r="C320" s="3" t="n">
        <v>34500</v>
      </c>
      <c r="D320" s="3" t="n">
        <v>108</v>
      </c>
      <c r="E320" s="3" t="s">
        <v>124</v>
      </c>
    </row>
    <row r="321" customFormat="false" ht="12.75" hidden="false" customHeight="false" outlineLevel="0" collapsed="false">
      <c r="A321" s="2" t="n">
        <v>7671</v>
      </c>
      <c r="B321" s="3" t="s">
        <v>293</v>
      </c>
      <c r="C321" s="3" t="n">
        <v>5200</v>
      </c>
      <c r="D321" s="3" t="n">
        <v>760</v>
      </c>
      <c r="E321" s="3" t="s">
        <v>124</v>
      </c>
    </row>
    <row r="322" customFormat="false" ht="12.75" hidden="false" customHeight="false" outlineLevel="0" collapsed="false">
      <c r="A322" s="2" t="n">
        <v>7671</v>
      </c>
      <c r="B322" s="3" t="s">
        <v>294</v>
      </c>
      <c r="C322" s="3" t="n">
        <v>24000</v>
      </c>
      <c r="D322" s="3" t="n">
        <v>720</v>
      </c>
      <c r="E322" s="3" t="s">
        <v>124</v>
      </c>
      <c r="F322" s="3" t="s">
        <v>295</v>
      </c>
    </row>
    <row r="323" customFormat="false" ht="12.75" hidden="false" customHeight="false" outlineLevel="0" collapsed="false">
      <c r="A323" s="2" t="n">
        <v>7671</v>
      </c>
      <c r="B323" s="3" t="s">
        <v>296</v>
      </c>
      <c r="C323" s="3" t="n">
        <v>2400</v>
      </c>
      <c r="D323" s="3" t="n">
        <v>1420</v>
      </c>
      <c r="E323" s="3" t="s">
        <v>124</v>
      </c>
    </row>
    <row r="324" customFormat="false" ht="12.75" hidden="false" customHeight="false" outlineLevel="0" collapsed="false">
      <c r="A324" s="2" t="n">
        <v>7671</v>
      </c>
      <c r="B324" s="3" t="s">
        <v>297</v>
      </c>
      <c r="C324" s="3" t="n">
        <v>80000</v>
      </c>
      <c r="D324" s="3" t="n">
        <v>650</v>
      </c>
      <c r="E324" s="3" t="s">
        <v>124</v>
      </c>
      <c r="F324" s="3" t="s">
        <v>243</v>
      </c>
    </row>
    <row r="325" customFormat="false" ht="12.75" hidden="false" customHeight="false" outlineLevel="0" collapsed="false">
      <c r="A325" s="2" t="n">
        <v>7671</v>
      </c>
      <c r="B325" s="3" t="s">
        <v>298</v>
      </c>
      <c r="C325" s="3" t="n">
        <v>80000</v>
      </c>
      <c r="D325" s="3" t="n">
        <v>447</v>
      </c>
      <c r="E325" s="3" t="s">
        <v>124</v>
      </c>
    </row>
    <row r="326" customFormat="false" ht="12.75" hidden="false" customHeight="false" outlineLevel="0" collapsed="false">
      <c r="A326" s="2" t="n">
        <v>7671</v>
      </c>
      <c r="B326" s="3" t="s">
        <v>299</v>
      </c>
      <c r="C326" s="3" t="n">
        <v>30000</v>
      </c>
      <c r="D326" s="3" t="n">
        <v>190</v>
      </c>
      <c r="E326" s="3" t="s">
        <v>50</v>
      </c>
    </row>
    <row r="327" customFormat="false" ht="12.75" hidden="false" customHeight="false" outlineLevel="0" collapsed="false">
      <c r="A327" s="2" t="n">
        <v>7671</v>
      </c>
      <c r="B327" s="3" t="s">
        <v>300</v>
      </c>
      <c r="C327" s="3" t="n">
        <v>25000</v>
      </c>
      <c r="D327" s="3" t="n">
        <v>88</v>
      </c>
      <c r="E327" s="3" t="s">
        <v>50</v>
      </c>
    </row>
    <row r="328" customFormat="false" ht="12.75" hidden="false" customHeight="false" outlineLevel="0" collapsed="false">
      <c r="A328" s="2" t="n">
        <v>7671</v>
      </c>
      <c r="B328" s="3" t="s">
        <v>300</v>
      </c>
      <c r="C328" s="3" t="n">
        <v>50000</v>
      </c>
      <c r="D328" s="3" t="n">
        <v>15</v>
      </c>
      <c r="E328" s="3" t="s">
        <v>50</v>
      </c>
      <c r="F328" s="3" t="s">
        <v>33</v>
      </c>
    </row>
    <row r="329" customFormat="false" ht="12.75" hidden="false" customHeight="false" outlineLevel="0" collapsed="false">
      <c r="A329" s="2" t="n">
        <v>7671</v>
      </c>
      <c r="B329" s="3" t="s">
        <v>301</v>
      </c>
      <c r="C329" s="3" t="n">
        <v>72500</v>
      </c>
      <c r="E329" s="3" t="s">
        <v>50</v>
      </c>
    </row>
    <row r="330" customFormat="false" ht="12.75" hidden="false" customHeight="false" outlineLevel="0" collapsed="false">
      <c r="A330" s="2" t="n">
        <v>7671</v>
      </c>
      <c r="B330" s="3" t="s">
        <v>302</v>
      </c>
      <c r="C330" s="3" t="n">
        <v>66000</v>
      </c>
      <c r="E330" s="3" t="s">
        <v>50</v>
      </c>
    </row>
    <row r="331" customFormat="false" ht="12.75" hidden="false" customHeight="false" outlineLevel="0" collapsed="false">
      <c r="A331" s="2" t="n">
        <v>7671</v>
      </c>
      <c r="B331" s="3" t="s">
        <v>303</v>
      </c>
      <c r="C331" s="3" t="n">
        <v>4200</v>
      </c>
      <c r="E331" s="3" t="s">
        <v>27</v>
      </c>
    </row>
    <row r="332" customFormat="false" ht="12.75" hidden="false" customHeight="false" outlineLevel="0" collapsed="false">
      <c r="A332" s="2" t="n">
        <v>7671</v>
      </c>
      <c r="B332" s="3" t="s">
        <v>303</v>
      </c>
      <c r="C332" s="3" t="n">
        <v>6000</v>
      </c>
      <c r="D332" s="3" t="n">
        <v>244</v>
      </c>
      <c r="E332" s="3" t="s">
        <v>27</v>
      </c>
      <c r="F332" s="3" t="s">
        <v>36</v>
      </c>
    </row>
    <row r="333" customFormat="false" ht="12.75" hidden="false" customHeight="false" outlineLevel="0" collapsed="false">
      <c r="A333" s="2" t="n">
        <v>7671</v>
      </c>
      <c r="B333" s="3" t="s">
        <v>304</v>
      </c>
      <c r="C333" s="3" t="n">
        <v>10000</v>
      </c>
      <c r="D333" s="3" t="n">
        <v>2100</v>
      </c>
      <c r="E333" s="3" t="s">
        <v>27</v>
      </c>
    </row>
    <row r="334" customFormat="false" ht="12.75" hidden="false" customHeight="false" outlineLevel="0" collapsed="false">
      <c r="A334" s="2" t="n">
        <v>7671</v>
      </c>
      <c r="B334" s="3" t="s">
        <v>305</v>
      </c>
      <c r="C334" s="3" t="n">
        <v>40000</v>
      </c>
      <c r="D334" s="3" t="n">
        <v>795</v>
      </c>
      <c r="E334" s="3" t="s">
        <v>25</v>
      </c>
    </row>
    <row r="335" customFormat="false" ht="12.75" hidden="false" customHeight="false" outlineLevel="0" collapsed="false">
      <c r="A335" s="2" t="n">
        <v>7671</v>
      </c>
      <c r="B335" s="3" t="s">
        <v>306</v>
      </c>
      <c r="C335" s="3" t="n">
        <v>25000</v>
      </c>
      <c r="E335" s="3" t="s">
        <v>35</v>
      </c>
    </row>
    <row r="336" customFormat="false" ht="12.75" hidden="false" customHeight="false" outlineLevel="0" collapsed="false">
      <c r="A336" s="2" t="n">
        <v>7671</v>
      </c>
      <c r="B336" s="3" t="s">
        <v>306</v>
      </c>
      <c r="C336" s="3" t="n">
        <v>10000</v>
      </c>
      <c r="E336" s="3" t="s">
        <v>35</v>
      </c>
      <c r="F336" s="3" t="s">
        <v>36</v>
      </c>
    </row>
    <row r="337" customFormat="false" ht="12.75" hidden="false" customHeight="false" outlineLevel="0" collapsed="false">
      <c r="A337" s="2" t="n">
        <v>7671</v>
      </c>
      <c r="B337" s="3" t="s">
        <v>307</v>
      </c>
      <c r="C337" s="3" t="n">
        <v>5600</v>
      </c>
      <c r="E337" s="3" t="s">
        <v>12</v>
      </c>
    </row>
    <row r="338" customFormat="false" ht="12.75" hidden="false" customHeight="false" outlineLevel="0" collapsed="false">
      <c r="A338" s="2" t="n">
        <v>7671</v>
      </c>
      <c r="B338" s="3" t="s">
        <v>307</v>
      </c>
      <c r="D338" s="3" t="n">
        <v>1120</v>
      </c>
      <c r="E338" s="3" t="s">
        <v>12</v>
      </c>
    </row>
    <row r="339" customFormat="false" ht="12.75" hidden="false" customHeight="false" outlineLevel="0" collapsed="false">
      <c r="A339" s="2" t="n">
        <v>7671</v>
      </c>
      <c r="B339" s="3" t="s">
        <v>308</v>
      </c>
      <c r="C339" s="3" t="n">
        <v>40000</v>
      </c>
      <c r="E339" s="3" t="s">
        <v>12</v>
      </c>
    </row>
    <row r="340" customFormat="false" ht="12.75" hidden="false" customHeight="false" outlineLevel="0" collapsed="false">
      <c r="A340" s="2" t="n">
        <v>7671</v>
      </c>
      <c r="B340" s="3" t="s">
        <v>309</v>
      </c>
      <c r="C340" s="3" t="n">
        <v>40000</v>
      </c>
      <c r="D340" s="3" t="n">
        <v>1235</v>
      </c>
      <c r="E340" s="3" t="s">
        <v>154</v>
      </c>
    </row>
    <row r="341" customFormat="false" ht="12.75" hidden="false" customHeight="false" outlineLevel="0" collapsed="false">
      <c r="A341" s="2" t="n">
        <v>7671</v>
      </c>
      <c r="B341" s="3" t="s">
        <v>310</v>
      </c>
      <c r="C341" s="3" t="n">
        <v>36000</v>
      </c>
      <c r="E341" s="3" t="s">
        <v>154</v>
      </c>
    </row>
    <row r="342" customFormat="false" ht="12.75" hidden="false" customHeight="false" outlineLevel="0" collapsed="false">
      <c r="A342" s="2" t="n">
        <v>7671</v>
      </c>
      <c r="B342" s="3" t="s">
        <v>311</v>
      </c>
      <c r="C342" s="3" t="n">
        <v>40000</v>
      </c>
      <c r="D342" s="3" t="n">
        <v>129</v>
      </c>
      <c r="E342" s="3" t="s">
        <v>12</v>
      </c>
    </row>
    <row r="343" customFormat="false" ht="12.75" hidden="false" customHeight="false" outlineLevel="0" collapsed="false">
      <c r="A343" s="2" t="n">
        <v>7671</v>
      </c>
      <c r="B343" s="3" t="s">
        <v>311</v>
      </c>
      <c r="C343" s="3" t="n">
        <v>10000</v>
      </c>
      <c r="D343" s="3" t="n">
        <v>50.25</v>
      </c>
      <c r="E343" s="3" t="s">
        <v>12</v>
      </c>
      <c r="F343" s="3" t="s">
        <v>33</v>
      </c>
    </row>
    <row r="344" customFormat="false" ht="12.75" hidden="false" customHeight="false" outlineLevel="0" collapsed="false">
      <c r="A344" s="2" t="n">
        <v>7671</v>
      </c>
      <c r="B344" s="3" t="s">
        <v>312</v>
      </c>
      <c r="C344" s="3" t="n">
        <v>40000</v>
      </c>
      <c r="E344" s="3" t="s">
        <v>50</v>
      </c>
    </row>
    <row r="345" customFormat="false" ht="12.75" hidden="false" customHeight="false" outlineLevel="0" collapsed="false">
      <c r="A345" s="2" t="n">
        <v>7671</v>
      </c>
      <c r="B345" s="3" t="s">
        <v>313</v>
      </c>
      <c r="C345" s="3" t="n">
        <v>20000</v>
      </c>
      <c r="D345" s="3" t="n">
        <v>250</v>
      </c>
      <c r="E345" s="3" t="s">
        <v>154</v>
      </c>
    </row>
    <row r="346" customFormat="false" ht="12.75" hidden="false" customHeight="false" outlineLevel="0" collapsed="false">
      <c r="A346" s="2" t="n">
        <v>7671</v>
      </c>
      <c r="B346" s="3" t="s">
        <v>314</v>
      </c>
      <c r="C346" s="3" t="n">
        <v>3000</v>
      </c>
      <c r="D346" s="3" t="n">
        <v>126</v>
      </c>
      <c r="E346" s="3" t="s">
        <v>25</v>
      </c>
    </row>
    <row r="347" customFormat="false" ht="12.75" hidden="false" customHeight="false" outlineLevel="0" collapsed="false">
      <c r="A347" s="2" t="n">
        <v>7671</v>
      </c>
      <c r="B347" s="3" t="s">
        <v>315</v>
      </c>
      <c r="C347" s="3" t="n">
        <v>8000</v>
      </c>
      <c r="D347" s="3" t="n">
        <v>273</v>
      </c>
      <c r="E347" s="3" t="s">
        <v>38</v>
      </c>
    </row>
    <row r="348" customFormat="false" ht="12.75" hidden="false" customHeight="false" outlineLevel="0" collapsed="false">
      <c r="A348" s="2" t="n">
        <v>7671</v>
      </c>
      <c r="B348" s="3" t="s">
        <v>316</v>
      </c>
      <c r="C348" s="3" t="n">
        <v>27000</v>
      </c>
      <c r="E348" s="3" t="s">
        <v>38</v>
      </c>
    </row>
    <row r="349" customFormat="false" ht="12.75" hidden="false" customHeight="false" outlineLevel="0" collapsed="false">
      <c r="A349" s="2" t="n">
        <v>7671</v>
      </c>
      <c r="B349" s="3" t="s">
        <v>316</v>
      </c>
      <c r="C349" s="3" t="n">
        <v>13000</v>
      </c>
      <c r="E349" s="3" t="s">
        <v>38</v>
      </c>
    </row>
    <row r="350" customFormat="false" ht="12.75" hidden="false" customHeight="false" outlineLevel="0" collapsed="false">
      <c r="A350" s="2" t="n">
        <v>7671</v>
      </c>
      <c r="B350" s="3" t="s">
        <v>317</v>
      </c>
      <c r="C350" s="3" t="n">
        <v>320000</v>
      </c>
      <c r="D350" s="3" t="n">
        <v>790</v>
      </c>
      <c r="E350" s="3" t="s">
        <v>116</v>
      </c>
    </row>
    <row r="351" customFormat="false" ht="12.75" hidden="false" customHeight="false" outlineLevel="0" collapsed="false">
      <c r="A351" s="2" t="n">
        <v>7671</v>
      </c>
      <c r="B351" s="3" t="s">
        <v>318</v>
      </c>
      <c r="C351" s="3" t="n">
        <v>32600</v>
      </c>
      <c r="D351" s="3" t="n">
        <v>295</v>
      </c>
      <c r="E351" s="3" t="s">
        <v>38</v>
      </c>
    </row>
    <row r="352" customFormat="false" ht="12.75" hidden="false" customHeight="false" outlineLevel="0" collapsed="false">
      <c r="A352" s="2" t="n">
        <v>7671</v>
      </c>
      <c r="B352" s="3" t="s">
        <v>319</v>
      </c>
      <c r="C352" s="3" t="n">
        <v>40000</v>
      </c>
      <c r="E352" s="3" t="s">
        <v>12</v>
      </c>
    </row>
    <row r="353" customFormat="false" ht="12.75" hidden="false" customHeight="false" outlineLevel="0" collapsed="false">
      <c r="A353" s="2" t="n">
        <v>7671</v>
      </c>
      <c r="B353" s="3" t="s">
        <v>320</v>
      </c>
      <c r="C353" s="3" t="n">
        <v>40000</v>
      </c>
      <c r="D353" s="3" t="n">
        <v>160</v>
      </c>
      <c r="E353" s="3" t="s">
        <v>25</v>
      </c>
    </row>
    <row r="354" customFormat="false" ht="12.75" hidden="false" customHeight="false" outlineLevel="0" collapsed="false">
      <c r="A354" s="2" t="n">
        <v>7671</v>
      </c>
      <c r="B354" s="3" t="s">
        <v>321</v>
      </c>
      <c r="C354" s="3" t="n">
        <v>446796</v>
      </c>
      <c r="D354" s="3" t="n">
        <v>730</v>
      </c>
      <c r="E354" s="3" t="s">
        <v>35</v>
      </c>
    </row>
    <row r="355" customFormat="false" ht="12.75" hidden="false" customHeight="false" outlineLevel="0" collapsed="false">
      <c r="A355" s="2" t="n">
        <v>7671</v>
      </c>
      <c r="B355" s="3" t="s">
        <v>321</v>
      </c>
      <c r="C355" s="3" t="n">
        <v>79078</v>
      </c>
      <c r="D355" s="3" t="n">
        <v>436</v>
      </c>
      <c r="E355" s="3" t="s">
        <v>35</v>
      </c>
      <c r="F355" s="3" t="s">
        <v>99</v>
      </c>
    </row>
    <row r="356" customFormat="false" ht="12.75" hidden="false" customHeight="false" outlineLevel="0" collapsed="false">
      <c r="A356" s="2" t="n">
        <v>7671</v>
      </c>
      <c r="B356" s="3" t="s">
        <v>322</v>
      </c>
      <c r="C356" s="3" t="n">
        <v>60000</v>
      </c>
      <c r="D356" s="3" t="n">
        <v>527</v>
      </c>
      <c r="E356" s="3" t="s">
        <v>184</v>
      </c>
    </row>
    <row r="357" customFormat="false" ht="12.75" hidden="false" customHeight="false" outlineLevel="0" collapsed="false">
      <c r="A357" s="2" t="n">
        <v>7671</v>
      </c>
      <c r="B357" s="3" t="s">
        <v>323</v>
      </c>
      <c r="C357" s="3" t="n">
        <v>150000</v>
      </c>
      <c r="D357" s="3" t="n">
        <v>319</v>
      </c>
      <c r="E357" s="3" t="s">
        <v>25</v>
      </c>
    </row>
    <row r="358" customFormat="false" ht="12.75" hidden="false" customHeight="false" outlineLevel="0" collapsed="false">
      <c r="A358" s="2" t="n">
        <v>7671</v>
      </c>
      <c r="B358" s="3" t="s">
        <v>324</v>
      </c>
      <c r="C358" s="3" t="n">
        <v>16000</v>
      </c>
      <c r="D358" s="3" t="n">
        <v>880</v>
      </c>
      <c r="E358" s="3" t="s">
        <v>12</v>
      </c>
    </row>
    <row r="359" customFormat="false" ht="12.75" hidden="false" customHeight="false" outlineLevel="0" collapsed="false">
      <c r="A359" s="2" t="n">
        <v>7671</v>
      </c>
      <c r="B359" s="3" t="s">
        <v>325</v>
      </c>
      <c r="C359" s="3" t="n">
        <v>10000</v>
      </c>
      <c r="D359" s="3" t="n">
        <v>800</v>
      </c>
      <c r="E359" s="3" t="s">
        <v>116</v>
      </c>
    </row>
    <row r="360" customFormat="false" ht="12.75" hidden="false" customHeight="false" outlineLevel="0" collapsed="false">
      <c r="A360" s="2" t="n">
        <v>7671</v>
      </c>
      <c r="B360" s="3" t="s">
        <v>326</v>
      </c>
      <c r="C360" s="3" t="n">
        <v>50000</v>
      </c>
      <c r="D360" s="3" t="n">
        <v>360</v>
      </c>
      <c r="E360" s="3" t="s">
        <v>14</v>
      </c>
      <c r="F360" s="3" t="s">
        <v>99</v>
      </c>
    </row>
    <row r="361" customFormat="false" ht="12.75" hidden="false" customHeight="false" outlineLevel="0" collapsed="false">
      <c r="A361" s="2" t="n">
        <v>7671</v>
      </c>
      <c r="B361" s="3" t="s">
        <v>327</v>
      </c>
      <c r="C361" s="3" t="n">
        <v>30000</v>
      </c>
      <c r="D361" s="3" t="n">
        <v>625</v>
      </c>
      <c r="E361" s="3" t="s">
        <v>25</v>
      </c>
    </row>
    <row r="362" customFormat="false" ht="12.75" hidden="false" customHeight="false" outlineLevel="0" collapsed="false">
      <c r="A362" s="2" t="n">
        <v>7671</v>
      </c>
      <c r="B362" s="3" t="s">
        <v>328</v>
      </c>
      <c r="C362" s="3" t="n">
        <v>10000</v>
      </c>
      <c r="D362" s="3" t="n">
        <v>670</v>
      </c>
      <c r="E362" s="3" t="s">
        <v>25</v>
      </c>
    </row>
    <row r="363" customFormat="false" ht="12.75" hidden="false" customHeight="false" outlineLevel="0" collapsed="false">
      <c r="A363" s="2" t="n">
        <v>7671</v>
      </c>
      <c r="B363" s="3" t="s">
        <v>329</v>
      </c>
      <c r="C363" s="3" t="n">
        <v>20000</v>
      </c>
      <c r="D363" s="3" t="n">
        <v>1208</v>
      </c>
      <c r="E363" s="3" t="s">
        <v>14</v>
      </c>
    </row>
    <row r="364" customFormat="false" ht="12.75" hidden="false" customHeight="false" outlineLevel="0" collapsed="false">
      <c r="A364" s="2" t="n">
        <v>7671</v>
      </c>
      <c r="B364" s="3" t="s">
        <v>330</v>
      </c>
      <c r="C364" s="3" t="n">
        <v>25000</v>
      </c>
      <c r="D364" s="3" t="n">
        <v>470</v>
      </c>
      <c r="E364" s="3" t="s">
        <v>14</v>
      </c>
    </row>
    <row r="365" customFormat="false" ht="12.75" hidden="false" customHeight="false" outlineLevel="0" collapsed="false">
      <c r="A365" s="2" t="n">
        <v>7671</v>
      </c>
      <c r="B365" s="3" t="s">
        <v>331</v>
      </c>
      <c r="C365" s="3" t="n">
        <v>28000</v>
      </c>
      <c r="D365" s="3" t="n">
        <v>698</v>
      </c>
      <c r="E365" s="3" t="s">
        <v>116</v>
      </c>
    </row>
    <row r="366" customFormat="false" ht="12.75" hidden="false" customHeight="false" outlineLevel="0" collapsed="false">
      <c r="A366" s="2" t="n">
        <v>7671</v>
      </c>
      <c r="B366" s="3" t="s">
        <v>332</v>
      </c>
      <c r="C366" s="3" t="n">
        <v>19000</v>
      </c>
      <c r="D366" s="3" t="n">
        <v>242</v>
      </c>
      <c r="E366" s="3" t="s">
        <v>116</v>
      </c>
    </row>
    <row r="367" customFormat="false" ht="12.75" hidden="false" customHeight="false" outlineLevel="0" collapsed="false">
      <c r="A367" s="2" t="n">
        <v>7671</v>
      </c>
      <c r="B367" s="3" t="s">
        <v>333</v>
      </c>
      <c r="C367" s="3" t="n">
        <v>20000</v>
      </c>
      <c r="D367" s="3" t="n">
        <v>430</v>
      </c>
      <c r="E367" s="3" t="s">
        <v>25</v>
      </c>
    </row>
    <row r="368" customFormat="false" ht="12.75" hidden="false" customHeight="false" outlineLevel="0" collapsed="false">
      <c r="A368" s="2" t="n">
        <v>7671</v>
      </c>
      <c r="B368" s="3" t="s">
        <v>334</v>
      </c>
      <c r="C368" s="3" t="n">
        <v>20000</v>
      </c>
      <c r="E368" s="3" t="s">
        <v>23</v>
      </c>
    </row>
    <row r="369" customFormat="false" ht="12.75" hidden="false" customHeight="false" outlineLevel="0" collapsed="false">
      <c r="A369" s="2" t="n">
        <v>7671</v>
      </c>
      <c r="B369" s="3" t="s">
        <v>335</v>
      </c>
      <c r="C369" s="3" t="n">
        <v>240000</v>
      </c>
      <c r="D369" s="3" t="n">
        <v>285</v>
      </c>
      <c r="E369" s="3" t="s">
        <v>23</v>
      </c>
    </row>
    <row r="370" customFormat="false" ht="12.75" hidden="false" customHeight="false" outlineLevel="0" collapsed="false">
      <c r="A370" s="2" t="n">
        <v>7671</v>
      </c>
      <c r="B370" s="3" t="s">
        <v>335</v>
      </c>
      <c r="C370" s="3" t="n">
        <v>60000</v>
      </c>
      <c r="D370" s="3" t="n">
        <v>291</v>
      </c>
      <c r="E370" s="3" t="s">
        <v>23</v>
      </c>
      <c r="F370" s="3" t="s">
        <v>36</v>
      </c>
    </row>
    <row r="371" customFormat="false" ht="12.75" hidden="false" customHeight="false" outlineLevel="0" collapsed="false">
      <c r="A371" s="2" t="n">
        <v>7671</v>
      </c>
      <c r="B371" s="3" t="s">
        <v>336</v>
      </c>
      <c r="C371" s="3" t="n">
        <v>56000</v>
      </c>
      <c r="D371" s="3" t="n">
        <v>614</v>
      </c>
      <c r="E371" s="3" t="s">
        <v>14</v>
      </c>
    </row>
    <row r="372" customFormat="false" ht="12.75" hidden="false" customHeight="false" outlineLevel="0" collapsed="false">
      <c r="A372" s="2" t="n">
        <v>7671</v>
      </c>
      <c r="B372" s="3" t="s">
        <v>337</v>
      </c>
      <c r="C372" s="3" t="n">
        <v>50000</v>
      </c>
      <c r="E372" s="3" t="s">
        <v>14</v>
      </c>
    </row>
    <row r="373" customFormat="false" ht="12.75" hidden="false" customHeight="false" outlineLevel="0" collapsed="false">
      <c r="A373" s="2" t="n">
        <v>7671</v>
      </c>
      <c r="B373" s="3" t="s">
        <v>338</v>
      </c>
      <c r="C373" s="3" t="n">
        <v>4000</v>
      </c>
      <c r="E373" s="3" t="s">
        <v>7</v>
      </c>
    </row>
    <row r="374" customFormat="false" ht="12.75" hidden="false" customHeight="false" outlineLevel="0" collapsed="false">
      <c r="A374" s="2" t="n">
        <v>7671</v>
      </c>
      <c r="B374" s="3" t="s">
        <v>338</v>
      </c>
      <c r="E374" s="3" t="s">
        <v>7</v>
      </c>
      <c r="F374" s="3" t="s">
        <v>243</v>
      </c>
    </row>
    <row r="375" customFormat="false" ht="12.75" hidden="false" customHeight="false" outlineLevel="0" collapsed="false">
      <c r="A375" s="2" t="n">
        <v>7671</v>
      </c>
      <c r="B375" s="3" t="s">
        <v>339</v>
      </c>
      <c r="C375" s="3" t="n">
        <v>50930</v>
      </c>
      <c r="E375" s="3" t="s">
        <v>35</v>
      </c>
      <c r="F375" s="3" t="s">
        <v>99</v>
      </c>
    </row>
    <row r="376" customFormat="false" ht="12.75" hidden="false" customHeight="false" outlineLevel="0" collapsed="false">
      <c r="A376" s="2" t="n">
        <v>7671</v>
      </c>
      <c r="B376" s="3" t="s">
        <v>339</v>
      </c>
      <c r="C376" s="3" t="n">
        <v>300000</v>
      </c>
      <c r="D376" s="3" t="n">
        <v>378</v>
      </c>
      <c r="E376" s="3" t="s">
        <v>35</v>
      </c>
    </row>
    <row r="377" customFormat="false" ht="12.75" hidden="false" customHeight="false" outlineLevel="0" collapsed="false">
      <c r="A377" s="2" t="n">
        <v>7671</v>
      </c>
      <c r="B377" s="3" t="s">
        <v>340</v>
      </c>
      <c r="C377" s="3" t="n">
        <v>8000</v>
      </c>
      <c r="E377" s="3" t="s">
        <v>35</v>
      </c>
    </row>
    <row r="378" customFormat="false" ht="12.75" hidden="false" customHeight="false" outlineLevel="0" collapsed="false">
      <c r="A378" s="2" t="n">
        <v>7671</v>
      </c>
      <c r="B378" s="3" t="s">
        <v>341</v>
      </c>
      <c r="C378" s="3" t="n">
        <v>250000</v>
      </c>
      <c r="D378" s="3" t="n">
        <v>709.5</v>
      </c>
      <c r="E378" s="3" t="s">
        <v>35</v>
      </c>
    </row>
    <row r="379" customFormat="false" ht="12.75" hidden="false" customHeight="false" outlineLevel="0" collapsed="false">
      <c r="A379" s="2" t="n">
        <v>7671</v>
      </c>
      <c r="B379" s="3" t="s">
        <v>341</v>
      </c>
      <c r="C379" s="3" t="n">
        <v>41931</v>
      </c>
      <c r="D379" s="3" t="n">
        <v>335</v>
      </c>
      <c r="E379" s="3" t="s">
        <v>35</v>
      </c>
      <c r="F379" s="3" t="s">
        <v>99</v>
      </c>
    </row>
    <row r="380" customFormat="false" ht="12.75" hidden="false" customHeight="false" outlineLevel="0" collapsed="false">
      <c r="A380" s="2" t="n">
        <v>7671</v>
      </c>
      <c r="B380" s="3" t="s">
        <v>342</v>
      </c>
      <c r="C380" s="3" t="n">
        <v>116000</v>
      </c>
      <c r="D380" s="3" t="n">
        <v>780</v>
      </c>
      <c r="E380" s="3" t="s">
        <v>124</v>
      </c>
    </row>
    <row r="381" customFormat="false" ht="12.75" hidden="false" customHeight="false" outlineLevel="0" collapsed="false">
      <c r="A381" s="2" t="n">
        <v>7671</v>
      </c>
      <c r="B381" s="3" t="s">
        <v>343</v>
      </c>
      <c r="C381" s="3" t="n">
        <v>19725</v>
      </c>
      <c r="D381" s="3" t="n">
        <v>580</v>
      </c>
      <c r="E381" s="3" t="s">
        <v>124</v>
      </c>
      <c r="F381" s="3" t="s">
        <v>243</v>
      </c>
    </row>
    <row r="382" customFormat="false" ht="12.75" hidden="false" customHeight="false" outlineLevel="0" collapsed="false">
      <c r="A382" s="2" t="n">
        <v>7671</v>
      </c>
      <c r="B382" s="3" t="s">
        <v>344</v>
      </c>
      <c r="C382" s="3" t="n">
        <v>180000</v>
      </c>
      <c r="D382" s="3" t="n">
        <v>1950</v>
      </c>
      <c r="E382" s="3" t="s">
        <v>124</v>
      </c>
    </row>
    <row r="383" customFormat="false" ht="12.75" hidden="false" customHeight="false" outlineLevel="0" collapsed="false">
      <c r="A383" s="2" t="n">
        <v>7671</v>
      </c>
      <c r="B383" s="3" t="s">
        <v>345</v>
      </c>
      <c r="C383" s="3" t="n">
        <v>17000</v>
      </c>
      <c r="D383" s="3" t="n">
        <v>9800</v>
      </c>
      <c r="E383" s="3" t="s">
        <v>124</v>
      </c>
      <c r="F383" s="3" t="s">
        <v>295</v>
      </c>
    </row>
    <row r="384" customFormat="false" ht="12.75" hidden="false" customHeight="false" outlineLevel="0" collapsed="false">
      <c r="A384" s="2" t="n">
        <v>7671</v>
      </c>
      <c r="B384" s="3" t="s">
        <v>345</v>
      </c>
      <c r="D384" s="3" t="n">
        <v>199</v>
      </c>
      <c r="E384" s="3" t="s">
        <v>124</v>
      </c>
      <c r="F384" s="3" t="s">
        <v>17</v>
      </c>
    </row>
    <row r="385" customFormat="false" ht="12.75" hidden="false" customHeight="false" outlineLevel="0" collapsed="false">
      <c r="A385" s="2" t="n">
        <v>7671</v>
      </c>
      <c r="B385" s="3" t="s">
        <v>346</v>
      </c>
      <c r="C385" s="3" t="n">
        <v>50000</v>
      </c>
      <c r="E385" s="3" t="s">
        <v>38</v>
      </c>
    </row>
    <row r="386" customFormat="false" ht="12.75" hidden="false" customHeight="false" outlineLevel="0" collapsed="false">
      <c r="A386" s="2" t="n">
        <v>7671</v>
      </c>
      <c r="B386" s="3" t="s">
        <v>347</v>
      </c>
      <c r="C386" s="3" t="n">
        <v>180000</v>
      </c>
      <c r="D386" s="3" t="n">
        <v>503</v>
      </c>
      <c r="E386" s="3" t="s">
        <v>124</v>
      </c>
      <c r="F386" s="3" t="s">
        <v>295</v>
      </c>
    </row>
    <row r="387" customFormat="false" ht="12.75" hidden="false" customHeight="false" outlineLevel="0" collapsed="false">
      <c r="A387" s="2" t="n">
        <v>7671</v>
      </c>
      <c r="B387" s="3" t="s">
        <v>348</v>
      </c>
      <c r="C387" s="3" t="n">
        <v>17925</v>
      </c>
      <c r="E387" s="3" t="s">
        <v>124</v>
      </c>
      <c r="F387" s="3" t="s">
        <v>243</v>
      </c>
    </row>
    <row r="388" customFormat="false" ht="12.75" hidden="false" customHeight="false" outlineLevel="0" collapsed="false">
      <c r="A388" s="2" t="n">
        <v>7671</v>
      </c>
      <c r="B388" s="3" t="s">
        <v>349</v>
      </c>
      <c r="C388" s="3" t="n">
        <v>25000</v>
      </c>
      <c r="D388" s="3" t="n">
        <v>1098</v>
      </c>
      <c r="E388" s="3" t="s">
        <v>124</v>
      </c>
    </row>
    <row r="389" customFormat="false" ht="12.75" hidden="false" customHeight="false" outlineLevel="0" collapsed="false">
      <c r="A389" s="2" t="n">
        <v>7671</v>
      </c>
      <c r="B389" s="3" t="s">
        <v>350</v>
      </c>
      <c r="C389" s="3" t="n">
        <v>300000</v>
      </c>
      <c r="D389" s="3" t="n">
        <v>1440</v>
      </c>
      <c r="E389" s="3" t="s">
        <v>124</v>
      </c>
      <c r="F389" s="3" t="s">
        <v>295</v>
      </c>
    </row>
    <row r="390" customFormat="false" ht="12.75" hidden="false" customHeight="false" outlineLevel="0" collapsed="false">
      <c r="A390" s="2" t="n">
        <v>7671</v>
      </c>
      <c r="B390" s="3" t="s">
        <v>350</v>
      </c>
      <c r="E390" s="3" t="s">
        <v>124</v>
      </c>
    </row>
    <row r="391" customFormat="false" ht="12.75" hidden="false" customHeight="false" outlineLevel="0" collapsed="false">
      <c r="A391" s="2" t="n">
        <v>7671</v>
      </c>
      <c r="B391" s="3" t="s">
        <v>350</v>
      </c>
      <c r="D391" s="3" t="n">
        <v>149</v>
      </c>
      <c r="E391" s="3" t="s">
        <v>124</v>
      </c>
      <c r="F391" s="3" t="s">
        <v>243</v>
      </c>
    </row>
    <row r="392" customFormat="false" ht="12.75" hidden="false" customHeight="false" outlineLevel="0" collapsed="false">
      <c r="A392" s="2" t="n">
        <v>7671</v>
      </c>
      <c r="B392" s="3" t="s">
        <v>351</v>
      </c>
      <c r="C392" s="3" t="n">
        <v>12000</v>
      </c>
      <c r="D392" s="3" t="n">
        <v>1298</v>
      </c>
      <c r="E392" s="3" t="s">
        <v>124</v>
      </c>
    </row>
    <row r="393" customFormat="false" ht="12.75" hidden="false" customHeight="false" outlineLevel="0" collapsed="false">
      <c r="A393" s="2" t="n">
        <v>7671</v>
      </c>
      <c r="B393" s="3" t="s">
        <v>352</v>
      </c>
      <c r="C393" s="3" t="n">
        <v>80000</v>
      </c>
      <c r="D393" s="3" t="n">
        <v>428</v>
      </c>
      <c r="E393" s="3" t="s">
        <v>124</v>
      </c>
    </row>
    <row r="394" customFormat="false" ht="12.75" hidden="false" customHeight="false" outlineLevel="0" collapsed="false">
      <c r="A394" s="2" t="n">
        <v>7671</v>
      </c>
      <c r="B394" s="3" t="s">
        <v>353</v>
      </c>
      <c r="C394" s="3" t="n">
        <v>16000</v>
      </c>
      <c r="E394" s="3" t="s">
        <v>124</v>
      </c>
      <c r="F394" s="3" t="s">
        <v>295</v>
      </c>
    </row>
    <row r="395" customFormat="false" ht="12.75" hidden="false" customHeight="false" outlineLevel="0" collapsed="false">
      <c r="A395" s="2" t="n">
        <v>7671</v>
      </c>
      <c r="B395" s="3" t="s">
        <v>354</v>
      </c>
      <c r="C395" s="3" t="n">
        <v>32000</v>
      </c>
      <c r="D395" s="3" t="n">
        <v>7000</v>
      </c>
      <c r="E395" s="3" t="s">
        <v>124</v>
      </c>
      <c r="F395" s="3" t="s">
        <v>295</v>
      </c>
    </row>
    <row r="396" customFormat="false" ht="12.75" hidden="false" customHeight="false" outlineLevel="0" collapsed="false">
      <c r="A396" s="2" t="n">
        <v>7671</v>
      </c>
      <c r="B396" s="3" t="s">
        <v>354</v>
      </c>
      <c r="D396" s="3" t="n">
        <v>346</v>
      </c>
      <c r="E396" s="3" t="s">
        <v>124</v>
      </c>
      <c r="F396" s="3" t="s">
        <v>17</v>
      </c>
    </row>
    <row r="397" customFormat="false" ht="12.75" hidden="false" customHeight="false" outlineLevel="0" collapsed="false">
      <c r="A397" s="2" t="n">
        <v>7671</v>
      </c>
      <c r="B397" s="3" t="s">
        <v>355</v>
      </c>
      <c r="D397" s="3" t="n">
        <v>2510</v>
      </c>
      <c r="E397" s="3" t="s">
        <v>124</v>
      </c>
      <c r="F397" s="3" t="s">
        <v>295</v>
      </c>
    </row>
    <row r="398" customFormat="false" ht="12.75" hidden="false" customHeight="false" outlineLevel="0" collapsed="false">
      <c r="A398" s="2" t="n">
        <v>7671</v>
      </c>
      <c r="B398" s="3" t="s">
        <v>355</v>
      </c>
      <c r="D398" s="3" t="n">
        <v>257</v>
      </c>
      <c r="E398" s="3" t="s">
        <v>124</v>
      </c>
      <c r="F398" s="3" t="s">
        <v>17</v>
      </c>
    </row>
    <row r="399" customFormat="false" ht="12.75" hidden="false" customHeight="false" outlineLevel="0" collapsed="false">
      <c r="A399" s="2" t="n">
        <v>7671</v>
      </c>
      <c r="B399" s="3" t="s">
        <v>355</v>
      </c>
      <c r="E399" s="3" t="s">
        <v>124</v>
      </c>
    </row>
    <row r="400" customFormat="false" ht="12.75" hidden="false" customHeight="false" outlineLevel="0" collapsed="false">
      <c r="A400" s="2" t="n">
        <v>7671</v>
      </c>
      <c r="B400" s="3" t="s">
        <v>356</v>
      </c>
      <c r="C400" s="3" t="n">
        <v>40000</v>
      </c>
      <c r="D400" s="3" t="n">
        <v>82</v>
      </c>
      <c r="E400" s="3" t="s">
        <v>38</v>
      </c>
    </row>
    <row r="401" customFormat="false" ht="12.75" hidden="false" customHeight="false" outlineLevel="0" collapsed="false">
      <c r="A401" s="2" t="n">
        <v>7671</v>
      </c>
      <c r="B401" s="3" t="s">
        <v>356</v>
      </c>
      <c r="C401" s="3" t="n">
        <v>7000</v>
      </c>
      <c r="E401" s="3" t="s">
        <v>38</v>
      </c>
      <c r="F401" s="3" t="s">
        <v>65</v>
      </c>
    </row>
    <row r="402" customFormat="false" ht="12.75" hidden="false" customHeight="false" outlineLevel="0" collapsed="false">
      <c r="A402" s="2" t="n">
        <v>7671</v>
      </c>
      <c r="B402" s="3" t="s">
        <v>357</v>
      </c>
      <c r="D402" s="3" t="n">
        <v>2998</v>
      </c>
      <c r="E402" s="3" t="s">
        <v>38</v>
      </c>
    </row>
    <row r="403" customFormat="false" ht="12.75" hidden="false" customHeight="false" outlineLevel="0" collapsed="false">
      <c r="A403" s="2" t="n">
        <v>7671</v>
      </c>
      <c r="B403" s="3" t="s">
        <v>357</v>
      </c>
      <c r="E403" s="3" t="s">
        <v>38</v>
      </c>
    </row>
    <row r="404" customFormat="false" ht="12.75" hidden="false" customHeight="false" outlineLevel="0" collapsed="false">
      <c r="A404" s="2" t="n">
        <v>7671</v>
      </c>
      <c r="B404" s="3" t="s">
        <v>358</v>
      </c>
      <c r="C404" s="3" t="n">
        <v>6000</v>
      </c>
      <c r="E404" s="3" t="s">
        <v>7</v>
      </c>
    </row>
    <row r="405" customFormat="false" ht="12.75" hidden="false" customHeight="false" outlineLevel="0" collapsed="false">
      <c r="A405" s="2" t="n">
        <v>7671</v>
      </c>
      <c r="B405" s="3" t="s">
        <v>358</v>
      </c>
      <c r="E405" s="3" t="s">
        <v>7</v>
      </c>
      <c r="F405" s="3" t="s">
        <v>243</v>
      </c>
    </row>
    <row r="406" customFormat="false" ht="12.75" hidden="false" customHeight="false" outlineLevel="0" collapsed="false">
      <c r="A406" s="2" t="n">
        <v>7671</v>
      </c>
      <c r="B406" s="3" t="s">
        <v>359</v>
      </c>
      <c r="C406" s="3" t="n">
        <v>5000</v>
      </c>
      <c r="E406" s="3" t="s">
        <v>7</v>
      </c>
    </row>
    <row r="407" customFormat="false" ht="12.75" hidden="false" customHeight="false" outlineLevel="0" collapsed="false">
      <c r="A407" s="2" t="n">
        <v>7671</v>
      </c>
      <c r="B407" s="3" t="s">
        <v>359</v>
      </c>
      <c r="E407" s="3" t="s">
        <v>7</v>
      </c>
      <c r="F407" s="3" t="s">
        <v>243</v>
      </c>
    </row>
    <row r="408" customFormat="false" ht="12.75" hidden="false" customHeight="false" outlineLevel="0" collapsed="false">
      <c r="A408" s="2" t="n">
        <v>7671</v>
      </c>
      <c r="B408" s="3" t="s">
        <v>360</v>
      </c>
      <c r="C408" s="3" t="n">
        <v>44000</v>
      </c>
      <c r="D408" s="3" t="n">
        <v>327</v>
      </c>
      <c r="E408" s="3" t="s">
        <v>14</v>
      </c>
    </row>
    <row r="409" customFormat="false" ht="12.75" hidden="false" customHeight="false" outlineLevel="0" collapsed="false">
      <c r="A409" s="2" t="n">
        <v>7671</v>
      </c>
      <c r="B409" s="3" t="s">
        <v>360</v>
      </c>
      <c r="C409" s="3" t="n">
        <v>50000</v>
      </c>
      <c r="D409" s="3" t="n">
        <v>70</v>
      </c>
      <c r="E409" s="3" t="s">
        <v>14</v>
      </c>
      <c r="F409" s="3" t="s">
        <v>33</v>
      </c>
    </row>
    <row r="410" customFormat="false" ht="12.75" hidden="false" customHeight="false" outlineLevel="0" collapsed="false">
      <c r="A410" s="2" t="n">
        <v>7671</v>
      </c>
      <c r="B410" s="3" t="s">
        <v>361</v>
      </c>
      <c r="C410" s="3" t="n">
        <v>60000</v>
      </c>
      <c r="D410" s="3" t="n">
        <v>142</v>
      </c>
      <c r="E410" s="3" t="s">
        <v>25</v>
      </c>
    </row>
    <row r="411" customFormat="false" ht="12.75" hidden="false" customHeight="false" outlineLevel="0" collapsed="false">
      <c r="A411" s="2" t="n">
        <v>7671</v>
      </c>
      <c r="B411" s="3" t="s">
        <v>362</v>
      </c>
      <c r="C411" s="3" t="n">
        <v>98226</v>
      </c>
      <c r="E411" s="3" t="s">
        <v>116</v>
      </c>
    </row>
    <row r="412" customFormat="false" ht="12.75" hidden="false" customHeight="false" outlineLevel="0" collapsed="false">
      <c r="A412" s="2" t="n">
        <v>7671</v>
      </c>
      <c r="B412" s="3" t="s">
        <v>363</v>
      </c>
      <c r="C412" s="3" t="n">
        <v>20000</v>
      </c>
      <c r="E412" s="3" t="s">
        <v>7</v>
      </c>
    </row>
    <row r="413" customFormat="false" ht="12.75" hidden="false" customHeight="false" outlineLevel="0" collapsed="false">
      <c r="A413" s="2" t="n">
        <v>7671</v>
      </c>
      <c r="B413" s="3" t="s">
        <v>364</v>
      </c>
      <c r="C413" s="3" t="n">
        <v>20000</v>
      </c>
      <c r="E413" s="3" t="s">
        <v>7</v>
      </c>
    </row>
    <row r="414" customFormat="false" ht="12.75" hidden="false" customHeight="false" outlineLevel="0" collapsed="false">
      <c r="A414" s="2" t="n">
        <v>7671</v>
      </c>
      <c r="B414" s="3" t="s">
        <v>365</v>
      </c>
      <c r="C414" s="3" t="n">
        <v>15000</v>
      </c>
      <c r="E414" s="3" t="s">
        <v>7</v>
      </c>
    </row>
    <row r="415" customFormat="false" ht="12.75" hidden="false" customHeight="false" outlineLevel="0" collapsed="false">
      <c r="A415" s="2" t="n">
        <v>7671</v>
      </c>
      <c r="B415" s="3" t="s">
        <v>366</v>
      </c>
      <c r="C415" s="3" t="n">
        <v>24000</v>
      </c>
      <c r="D415" s="3" t="n">
        <v>975</v>
      </c>
      <c r="E415" s="3" t="s">
        <v>23</v>
      </c>
    </row>
    <row r="416" customFormat="false" ht="12.75" hidden="false" customHeight="false" outlineLevel="0" collapsed="false">
      <c r="A416" s="2" t="n">
        <v>7671</v>
      </c>
      <c r="B416" s="3" t="s">
        <v>367</v>
      </c>
      <c r="C416" s="3" t="n">
        <v>40000</v>
      </c>
      <c r="D416" s="3" t="n">
        <v>575</v>
      </c>
      <c r="E416" s="3" t="s">
        <v>23</v>
      </c>
    </row>
    <row r="417" customFormat="false" ht="12.75" hidden="false" customHeight="false" outlineLevel="0" collapsed="false">
      <c r="A417" s="2" t="n">
        <v>7671</v>
      </c>
      <c r="B417" s="3" t="s">
        <v>368</v>
      </c>
      <c r="C417" s="3" t="n">
        <v>80000</v>
      </c>
      <c r="D417" s="3" t="n">
        <v>1115</v>
      </c>
      <c r="E417" s="3" t="s">
        <v>38</v>
      </c>
    </row>
    <row r="418" customFormat="false" ht="12.75" hidden="false" customHeight="false" outlineLevel="0" collapsed="false">
      <c r="A418" s="2" t="n">
        <v>7671</v>
      </c>
      <c r="B418" s="3" t="s">
        <v>369</v>
      </c>
      <c r="C418" s="3" t="n">
        <v>26600</v>
      </c>
      <c r="D418" s="3" t="n">
        <v>500</v>
      </c>
      <c r="E418" s="3" t="s">
        <v>35</v>
      </c>
    </row>
    <row r="419" customFormat="false" ht="12.75" hidden="false" customHeight="false" outlineLevel="0" collapsed="false">
      <c r="A419" s="2" t="n">
        <v>7671</v>
      </c>
      <c r="B419" s="3" t="s">
        <v>370</v>
      </c>
      <c r="C419" s="3" t="n">
        <v>526630</v>
      </c>
      <c r="D419" s="3" t="n">
        <v>891</v>
      </c>
      <c r="E419" s="3" t="s">
        <v>35</v>
      </c>
    </row>
    <row r="420" customFormat="false" ht="12.75" hidden="false" customHeight="false" outlineLevel="0" collapsed="false">
      <c r="A420" s="2" t="n">
        <v>7671</v>
      </c>
      <c r="B420" s="3" t="s">
        <v>370</v>
      </c>
      <c r="C420" s="3" t="n">
        <v>43610</v>
      </c>
      <c r="D420" s="3" t="n">
        <v>507</v>
      </c>
      <c r="E420" s="3" t="s">
        <v>35</v>
      </c>
      <c r="F420" s="3" t="s">
        <v>99</v>
      </c>
    </row>
    <row r="421" customFormat="false" ht="12.75" hidden="false" customHeight="false" outlineLevel="0" collapsed="false">
      <c r="A421" s="2" t="n">
        <v>7671</v>
      </c>
      <c r="B421" s="3" t="s">
        <v>371</v>
      </c>
      <c r="C421" s="3" t="n">
        <v>2000</v>
      </c>
      <c r="E421" s="3" t="s">
        <v>7</v>
      </c>
    </row>
    <row r="422" customFormat="false" ht="12.75" hidden="false" customHeight="false" outlineLevel="0" collapsed="false">
      <c r="A422" s="2" t="n">
        <v>7671</v>
      </c>
      <c r="B422" s="3" t="s">
        <v>372</v>
      </c>
      <c r="C422" s="3" t="n">
        <v>300000</v>
      </c>
      <c r="D422" s="3" t="n">
        <v>166.5</v>
      </c>
      <c r="E422" s="3" t="s">
        <v>35</v>
      </c>
    </row>
    <row r="423" customFormat="false" ht="12.75" hidden="false" customHeight="false" outlineLevel="0" collapsed="false">
      <c r="A423" s="2" t="n">
        <v>7671</v>
      </c>
      <c r="B423" s="3" t="s">
        <v>373</v>
      </c>
      <c r="C423" s="3" t="n">
        <v>3000</v>
      </c>
      <c r="E423" s="3" t="s">
        <v>7</v>
      </c>
    </row>
    <row r="424" customFormat="false" ht="12.75" hidden="false" customHeight="false" outlineLevel="0" collapsed="false">
      <c r="A424" s="2" t="n">
        <v>7671</v>
      </c>
      <c r="B424" s="3" t="s">
        <v>374</v>
      </c>
      <c r="C424" s="3" t="n">
        <v>100000</v>
      </c>
      <c r="D424" s="3" t="n">
        <v>250</v>
      </c>
      <c r="E424" s="3" t="s">
        <v>14</v>
      </c>
    </row>
    <row r="425" customFormat="false" ht="12.75" hidden="false" customHeight="false" outlineLevel="0" collapsed="false">
      <c r="A425" s="2" t="n">
        <v>7671</v>
      </c>
      <c r="B425" s="3" t="s">
        <v>375</v>
      </c>
      <c r="C425" s="3" t="n">
        <v>240000</v>
      </c>
      <c r="D425" s="3" t="n">
        <v>307</v>
      </c>
      <c r="E425" s="3" t="s">
        <v>14</v>
      </c>
    </row>
    <row r="426" customFormat="false" ht="12.75" hidden="false" customHeight="false" outlineLevel="0" collapsed="false">
      <c r="A426" s="2" t="n">
        <v>7671</v>
      </c>
      <c r="B426" s="3" t="s">
        <v>376</v>
      </c>
      <c r="C426" s="3" t="n">
        <v>29600</v>
      </c>
      <c r="E426" s="3" t="s">
        <v>50</v>
      </c>
    </row>
    <row r="427" customFormat="false" ht="12.75" hidden="false" customHeight="false" outlineLevel="0" collapsed="false">
      <c r="A427" s="2" t="n">
        <v>7671</v>
      </c>
      <c r="B427" s="3" t="s">
        <v>377</v>
      </c>
      <c r="C427" s="3" t="n">
        <v>97500</v>
      </c>
      <c r="D427" s="3" t="n">
        <v>1460</v>
      </c>
      <c r="E427" s="3" t="s">
        <v>27</v>
      </c>
    </row>
    <row r="428" customFormat="false" ht="12.75" hidden="false" customHeight="false" outlineLevel="0" collapsed="false">
      <c r="A428" s="2" t="n">
        <v>7671</v>
      </c>
      <c r="B428" s="3" t="s">
        <v>378</v>
      </c>
      <c r="C428" s="3" t="n">
        <v>150000</v>
      </c>
      <c r="D428" s="3" t="n">
        <v>220</v>
      </c>
      <c r="E428" s="3" t="s">
        <v>172</v>
      </c>
      <c r="F428" s="3" t="s">
        <v>36</v>
      </c>
    </row>
    <row r="429" customFormat="false" ht="12.75" hidden="false" customHeight="false" outlineLevel="0" collapsed="false">
      <c r="A429" s="2" t="n">
        <v>7671</v>
      </c>
      <c r="B429" s="3" t="s">
        <v>379</v>
      </c>
      <c r="C429" s="3" t="n">
        <v>166000</v>
      </c>
      <c r="D429" s="3" t="n">
        <v>641</v>
      </c>
      <c r="E429" s="3" t="s">
        <v>23</v>
      </c>
    </row>
    <row r="430" customFormat="false" ht="12.75" hidden="false" customHeight="false" outlineLevel="0" collapsed="false">
      <c r="A430" s="2" t="n">
        <v>7671</v>
      </c>
      <c r="B430" s="3" t="s">
        <v>379</v>
      </c>
      <c r="C430" s="3" t="n">
        <v>34000</v>
      </c>
      <c r="D430" s="3" t="n">
        <v>280</v>
      </c>
      <c r="E430" s="3" t="s">
        <v>23</v>
      </c>
      <c r="F430" s="3" t="s">
        <v>99</v>
      </c>
    </row>
    <row r="431" customFormat="false" ht="12.75" hidden="false" customHeight="false" outlineLevel="0" collapsed="false">
      <c r="A431" s="2" t="n">
        <v>7671</v>
      </c>
      <c r="B431" s="3" t="s">
        <v>380</v>
      </c>
      <c r="C431" s="3" t="n">
        <v>100000</v>
      </c>
      <c r="D431" s="3" t="n">
        <v>120</v>
      </c>
      <c r="E431" s="3" t="s">
        <v>35</v>
      </c>
    </row>
    <row r="432" customFormat="false" ht="12.75" hidden="false" customHeight="false" outlineLevel="0" collapsed="false">
      <c r="A432" s="2" t="n">
        <v>7671</v>
      </c>
      <c r="B432" s="3" t="s">
        <v>381</v>
      </c>
      <c r="C432" s="3" t="n">
        <v>600000</v>
      </c>
      <c r="D432" s="3" t="n">
        <v>815</v>
      </c>
      <c r="E432" s="3" t="s">
        <v>35</v>
      </c>
    </row>
    <row r="433" customFormat="false" ht="12.75" hidden="false" customHeight="false" outlineLevel="0" collapsed="false">
      <c r="A433" s="2" t="n">
        <v>7671</v>
      </c>
      <c r="B433" s="3" t="s">
        <v>381</v>
      </c>
      <c r="C433" s="3" t="n">
        <v>214859</v>
      </c>
      <c r="D433" s="3" t="n">
        <v>530</v>
      </c>
      <c r="E433" s="3" t="s">
        <v>35</v>
      </c>
      <c r="F433" s="3" t="s">
        <v>99</v>
      </c>
    </row>
    <row r="434" customFormat="false" ht="12.75" hidden="false" customHeight="false" outlineLevel="0" collapsed="false">
      <c r="A434" s="2" t="n">
        <v>7671</v>
      </c>
      <c r="B434" s="3" t="s">
        <v>382</v>
      </c>
      <c r="C434" s="3" t="n">
        <v>100000</v>
      </c>
      <c r="D434" s="3" t="n">
        <v>266</v>
      </c>
      <c r="E434" s="3" t="s">
        <v>27</v>
      </c>
    </row>
    <row r="435" customFormat="false" ht="12.75" hidden="false" customHeight="false" outlineLevel="0" collapsed="false">
      <c r="A435" s="2" t="n">
        <v>7671</v>
      </c>
      <c r="B435" s="3" t="s">
        <v>382</v>
      </c>
      <c r="C435" s="3" t="n">
        <v>100000</v>
      </c>
      <c r="E435" s="3" t="s">
        <v>25</v>
      </c>
    </row>
    <row r="436" customFormat="false" ht="12.75" hidden="false" customHeight="false" outlineLevel="0" collapsed="false">
      <c r="A436" s="2" t="n">
        <v>7671</v>
      </c>
      <c r="B436" s="3" t="s">
        <v>382</v>
      </c>
      <c r="C436" s="3" t="n">
        <v>100000</v>
      </c>
      <c r="D436" s="3" t="n">
        <v>240</v>
      </c>
      <c r="E436" s="3" t="s">
        <v>25</v>
      </c>
      <c r="F436" s="3" t="s">
        <v>17</v>
      </c>
    </row>
    <row r="437" customFormat="false" ht="12.75" hidden="false" customHeight="false" outlineLevel="0" collapsed="false">
      <c r="A437" s="2" t="n">
        <v>7671</v>
      </c>
      <c r="B437" s="3" t="s">
        <v>383</v>
      </c>
      <c r="C437" s="3" t="n">
        <v>300000</v>
      </c>
      <c r="D437" s="3" t="n">
        <v>610</v>
      </c>
      <c r="E437" s="3" t="s">
        <v>35</v>
      </c>
    </row>
    <row r="438" customFormat="false" ht="12.75" hidden="false" customHeight="false" outlineLevel="0" collapsed="false">
      <c r="A438" s="2" t="n">
        <v>7671</v>
      </c>
      <c r="B438" s="3" t="s">
        <v>383</v>
      </c>
      <c r="C438" s="3" t="n">
        <v>89207</v>
      </c>
      <c r="D438" s="3" t="n">
        <v>308</v>
      </c>
      <c r="E438" s="3" t="s">
        <v>35</v>
      </c>
      <c r="F438" s="3" t="s">
        <v>99</v>
      </c>
    </row>
    <row r="439" customFormat="false" ht="12.75" hidden="false" customHeight="false" outlineLevel="0" collapsed="false">
      <c r="A439" s="2" t="n">
        <v>7671</v>
      </c>
      <c r="B439" s="3" t="s">
        <v>384</v>
      </c>
      <c r="C439" s="3" t="n">
        <v>34000</v>
      </c>
      <c r="E439" s="3" t="s">
        <v>35</v>
      </c>
    </row>
    <row r="440" customFormat="false" ht="12.75" hidden="false" customHeight="false" outlineLevel="0" collapsed="false">
      <c r="A440" s="2" t="n">
        <v>7671</v>
      </c>
      <c r="B440" s="3" t="s">
        <v>385</v>
      </c>
      <c r="C440" s="3" t="n">
        <v>50000</v>
      </c>
      <c r="E440" s="3" t="s">
        <v>14</v>
      </c>
    </row>
    <row r="441" customFormat="false" ht="12.75" hidden="false" customHeight="false" outlineLevel="0" collapsed="false">
      <c r="A441" s="2" t="n">
        <v>7671</v>
      </c>
      <c r="B441" s="3" t="s">
        <v>386</v>
      </c>
      <c r="C441" s="3" t="n">
        <v>320000</v>
      </c>
      <c r="D441" s="3" t="n">
        <v>130</v>
      </c>
      <c r="E441" s="3" t="s">
        <v>14</v>
      </c>
    </row>
    <row r="442" customFormat="false" ht="12.75" hidden="false" customHeight="false" outlineLevel="0" collapsed="false">
      <c r="A442" s="2" t="n">
        <v>7671</v>
      </c>
      <c r="B442" s="3" t="s">
        <v>387</v>
      </c>
      <c r="C442" s="3" t="n">
        <v>30000</v>
      </c>
      <c r="D442" s="3" t="n">
        <v>135</v>
      </c>
      <c r="E442" s="3" t="s">
        <v>116</v>
      </c>
    </row>
    <row r="443" customFormat="false" ht="12.75" hidden="false" customHeight="false" outlineLevel="0" collapsed="false">
      <c r="A443" s="2" t="n">
        <v>7671</v>
      </c>
      <c r="B443" s="3" t="s">
        <v>388</v>
      </c>
      <c r="C443" s="3" t="n">
        <v>18000</v>
      </c>
      <c r="D443" s="3" t="n">
        <v>250</v>
      </c>
      <c r="E443" s="3" t="s">
        <v>27</v>
      </c>
    </row>
    <row r="444" customFormat="false" ht="12.75" hidden="false" customHeight="false" outlineLevel="0" collapsed="false">
      <c r="A444" s="2" t="n">
        <v>7671</v>
      </c>
      <c r="B444" s="3" t="s">
        <v>389</v>
      </c>
      <c r="C444" s="3" t="n">
        <v>6000</v>
      </c>
      <c r="E444" s="3" t="s">
        <v>184</v>
      </c>
    </row>
    <row r="445" customFormat="false" ht="12.75" hidden="false" customHeight="false" outlineLevel="0" collapsed="false">
      <c r="A445" s="2" t="n">
        <v>7671</v>
      </c>
      <c r="B445" s="3" t="s">
        <v>390</v>
      </c>
      <c r="C445" s="3" t="n">
        <v>80000</v>
      </c>
      <c r="E445" s="3" t="s">
        <v>27</v>
      </c>
    </row>
    <row r="446" customFormat="false" ht="12.75" hidden="false" customHeight="false" outlineLevel="0" collapsed="false">
      <c r="A446" s="2" t="n">
        <v>7671</v>
      </c>
      <c r="B446" s="3" t="s">
        <v>391</v>
      </c>
      <c r="C446" s="3" t="n">
        <v>300000</v>
      </c>
      <c r="D446" s="3" t="n">
        <v>204</v>
      </c>
      <c r="E446" s="3" t="s">
        <v>27</v>
      </c>
    </row>
    <row r="447" customFormat="false" ht="12.75" hidden="false" customHeight="false" outlineLevel="0" collapsed="false">
      <c r="A447" s="2" t="n">
        <v>7671</v>
      </c>
      <c r="B447" s="3" t="s">
        <v>392</v>
      </c>
      <c r="C447" s="3" t="n">
        <v>5000</v>
      </c>
      <c r="E447" s="3" t="s">
        <v>7</v>
      </c>
    </row>
    <row r="448" customFormat="false" ht="12.75" hidden="false" customHeight="false" outlineLevel="0" collapsed="false">
      <c r="A448" s="2" t="n">
        <v>7671</v>
      </c>
      <c r="B448" s="3" t="s">
        <v>393</v>
      </c>
      <c r="C448" s="3" t="n">
        <v>6000</v>
      </c>
      <c r="E448" s="3" t="s">
        <v>7</v>
      </c>
    </row>
    <row r="449" customFormat="false" ht="12.75" hidden="false" customHeight="false" outlineLevel="0" collapsed="false">
      <c r="A449" s="2" t="n">
        <v>7671</v>
      </c>
      <c r="B449" s="3" t="s">
        <v>394</v>
      </c>
      <c r="C449" s="3" t="n">
        <v>300000</v>
      </c>
      <c r="D449" s="3" t="n">
        <v>190</v>
      </c>
      <c r="E449" s="3" t="s">
        <v>25</v>
      </c>
    </row>
    <row r="450" customFormat="false" ht="12.75" hidden="false" customHeight="false" outlineLevel="0" collapsed="false">
      <c r="A450" s="2" t="n">
        <v>7671</v>
      </c>
      <c r="B450" s="3" t="s">
        <v>395</v>
      </c>
      <c r="C450" s="3" t="n">
        <v>10000</v>
      </c>
      <c r="E450" s="3" t="s">
        <v>7</v>
      </c>
    </row>
    <row r="451" customFormat="false" ht="12.75" hidden="false" customHeight="false" outlineLevel="0" collapsed="false">
      <c r="A451" s="2" t="n">
        <v>7671</v>
      </c>
      <c r="B451" s="3" t="s">
        <v>396</v>
      </c>
      <c r="C451" s="3" t="n">
        <v>5000</v>
      </c>
      <c r="D451" s="3" t="n">
        <v>102</v>
      </c>
      <c r="E451" s="3" t="s">
        <v>7</v>
      </c>
    </row>
    <row r="452" customFormat="false" ht="12.75" hidden="false" customHeight="false" outlineLevel="0" collapsed="false">
      <c r="A452" s="2" t="n">
        <v>7671</v>
      </c>
      <c r="B452" s="3" t="s">
        <v>397</v>
      </c>
      <c r="C452" s="3" t="n">
        <v>292500</v>
      </c>
      <c r="D452" s="3" t="n">
        <v>1125</v>
      </c>
      <c r="E452" s="3" t="s">
        <v>14</v>
      </c>
    </row>
    <row r="453" customFormat="false" ht="12.75" hidden="false" customHeight="false" outlineLevel="0" collapsed="false">
      <c r="A453" s="2" t="n">
        <v>7671</v>
      </c>
      <c r="B453" s="3" t="s">
        <v>398</v>
      </c>
      <c r="C453" s="3" t="n">
        <v>50000</v>
      </c>
      <c r="D453" s="3" t="n">
        <v>250</v>
      </c>
      <c r="E453" s="3" t="s">
        <v>27</v>
      </c>
    </row>
    <row r="454" customFormat="false" ht="12.75" hidden="false" customHeight="false" outlineLevel="0" collapsed="false">
      <c r="A454" s="2" t="n">
        <v>7671</v>
      </c>
      <c r="B454" s="3" t="s">
        <v>399</v>
      </c>
      <c r="C454" s="3" t="n">
        <v>24000</v>
      </c>
      <c r="E454" s="3" t="s">
        <v>27</v>
      </c>
    </row>
    <row r="455" customFormat="false" ht="12.75" hidden="false" customHeight="false" outlineLevel="0" collapsed="false">
      <c r="A455" s="2" t="n">
        <v>7671</v>
      </c>
      <c r="B455" s="3" t="s">
        <v>399</v>
      </c>
      <c r="C455" s="3" t="n">
        <v>70000</v>
      </c>
      <c r="D455" s="3" t="n">
        <v>475</v>
      </c>
      <c r="E455" s="3" t="s">
        <v>27</v>
      </c>
      <c r="F455" s="3" t="s">
        <v>33</v>
      </c>
    </row>
    <row r="456" customFormat="false" ht="12.75" hidden="false" customHeight="false" outlineLevel="0" collapsed="false">
      <c r="A456" s="2" t="n">
        <v>7671</v>
      </c>
      <c r="B456" s="3" t="s">
        <v>400</v>
      </c>
      <c r="C456" s="3" t="n">
        <v>21000</v>
      </c>
      <c r="D456" s="3" t="n">
        <v>1600</v>
      </c>
      <c r="E456" s="3" t="s">
        <v>116</v>
      </c>
    </row>
    <row r="457" customFormat="false" ht="12.75" hidden="false" customHeight="false" outlineLevel="0" collapsed="false">
      <c r="A457" s="2" t="n">
        <v>7671</v>
      </c>
      <c r="B457" s="3" t="s">
        <v>400</v>
      </c>
      <c r="C457" s="3" t="n">
        <v>9900</v>
      </c>
      <c r="D457" s="3" t="n">
        <v>1819</v>
      </c>
      <c r="E457" s="3" t="s">
        <v>25</v>
      </c>
      <c r="F457" s="3" t="s">
        <v>33</v>
      </c>
    </row>
    <row r="458" customFormat="false" ht="12.75" hidden="false" customHeight="false" outlineLevel="0" collapsed="false">
      <c r="A458" s="2" t="n">
        <v>7671</v>
      </c>
      <c r="B458" s="3" t="s">
        <v>401</v>
      </c>
      <c r="C458" s="3" t="n">
        <v>16000</v>
      </c>
      <c r="D458" s="3" t="n">
        <v>3695</v>
      </c>
      <c r="E458" s="3" t="s">
        <v>7</v>
      </c>
    </row>
    <row r="459" customFormat="false" ht="12.75" hidden="false" customHeight="false" outlineLevel="0" collapsed="false">
      <c r="A459" s="2" t="n">
        <v>7671</v>
      </c>
      <c r="B459" s="3" t="s">
        <v>402</v>
      </c>
      <c r="C459" s="3" t="n">
        <v>4000</v>
      </c>
      <c r="E459" s="3" t="s">
        <v>7</v>
      </c>
    </row>
    <row r="460" customFormat="false" ht="12.75" hidden="false" customHeight="false" outlineLevel="0" collapsed="false">
      <c r="A460" s="2" t="n">
        <v>7671</v>
      </c>
      <c r="B460" s="3" t="s">
        <v>403</v>
      </c>
      <c r="C460" s="3" t="n">
        <v>50000</v>
      </c>
      <c r="D460" s="3" t="n">
        <v>300</v>
      </c>
      <c r="E460" s="3" t="s">
        <v>116</v>
      </c>
    </row>
    <row r="461" customFormat="false" ht="12.75" hidden="false" customHeight="false" outlineLevel="0" collapsed="false">
      <c r="A461" s="2" t="n">
        <v>7671</v>
      </c>
      <c r="B461" s="3" t="s">
        <v>404</v>
      </c>
      <c r="C461" s="3" t="n">
        <v>180000</v>
      </c>
      <c r="D461" s="3" t="n">
        <v>845</v>
      </c>
      <c r="E461" s="3" t="s">
        <v>14</v>
      </c>
    </row>
    <row r="462" customFormat="false" ht="12.75" hidden="false" customHeight="false" outlineLevel="0" collapsed="false">
      <c r="A462" s="2" t="n">
        <v>7671</v>
      </c>
      <c r="B462" s="3" t="s">
        <v>404</v>
      </c>
      <c r="C462" s="3" t="n">
        <v>72000</v>
      </c>
      <c r="D462" s="3" t="n">
        <v>1285</v>
      </c>
      <c r="E462" s="3" t="s">
        <v>14</v>
      </c>
      <c r="F462" s="3" t="s">
        <v>17</v>
      </c>
    </row>
    <row r="463" customFormat="false" ht="12.75" hidden="false" customHeight="false" outlineLevel="0" collapsed="false">
      <c r="A463" s="2" t="n">
        <v>7671</v>
      </c>
      <c r="B463" s="3" t="s">
        <v>405</v>
      </c>
      <c r="C463" s="3" t="n">
        <v>5800</v>
      </c>
      <c r="E463" s="3" t="s">
        <v>35</v>
      </c>
    </row>
    <row r="464" customFormat="false" ht="12.75" hidden="false" customHeight="false" outlineLevel="0" collapsed="false">
      <c r="A464" s="2" t="n">
        <v>7671</v>
      </c>
      <c r="B464" s="3" t="s">
        <v>406</v>
      </c>
      <c r="C464" s="3" t="n">
        <v>40000</v>
      </c>
      <c r="E464" s="3" t="s">
        <v>48</v>
      </c>
    </row>
    <row r="465" customFormat="false" ht="12.75" hidden="false" customHeight="false" outlineLevel="0" collapsed="false">
      <c r="A465" s="2" t="n">
        <v>7671</v>
      </c>
      <c r="B465" s="3" t="s">
        <v>407</v>
      </c>
      <c r="C465" s="3" t="n">
        <v>20000</v>
      </c>
      <c r="E465" s="3" t="s">
        <v>23</v>
      </c>
    </row>
    <row r="466" customFormat="false" ht="12.75" hidden="false" customHeight="false" outlineLevel="0" collapsed="false">
      <c r="A466" s="2" t="n">
        <v>7671</v>
      </c>
      <c r="B466" s="3" t="s">
        <v>408</v>
      </c>
      <c r="C466" s="3" t="n">
        <v>20000</v>
      </c>
      <c r="E466" s="3" t="s">
        <v>23</v>
      </c>
      <c r="F466" s="3" t="s">
        <v>36</v>
      </c>
    </row>
    <row r="467" customFormat="false" ht="12.75" hidden="false" customHeight="false" outlineLevel="0" collapsed="false">
      <c r="A467" s="2" t="n">
        <v>7671</v>
      </c>
      <c r="B467" s="3" t="s">
        <v>409</v>
      </c>
      <c r="C467" s="3" t="n">
        <v>6000</v>
      </c>
      <c r="E467" s="3" t="s">
        <v>23</v>
      </c>
      <c r="F467" s="3" t="s">
        <v>99</v>
      </c>
    </row>
    <row r="468" customFormat="false" ht="12.75" hidden="false" customHeight="false" outlineLevel="0" collapsed="false">
      <c r="A468" s="2" t="n">
        <v>7671</v>
      </c>
      <c r="B468" s="3" t="s">
        <v>410</v>
      </c>
      <c r="C468" s="3" t="n">
        <v>20000</v>
      </c>
      <c r="E468" s="3" t="s">
        <v>23</v>
      </c>
    </row>
    <row r="469" customFormat="false" ht="12.75" hidden="false" customHeight="false" outlineLevel="0" collapsed="false">
      <c r="A469" s="2" t="n">
        <v>7671</v>
      </c>
      <c r="B469" s="3" t="s">
        <v>411</v>
      </c>
      <c r="C469" s="3" t="n">
        <v>20000</v>
      </c>
      <c r="E469" s="3" t="s">
        <v>23</v>
      </c>
    </row>
    <row r="470" customFormat="false" ht="12.75" hidden="false" customHeight="false" outlineLevel="0" collapsed="false">
      <c r="A470" s="2" t="n">
        <v>7671</v>
      </c>
      <c r="B470" s="3" t="s">
        <v>412</v>
      </c>
      <c r="C470" s="3" t="n">
        <v>40000</v>
      </c>
      <c r="D470" s="3" t="n">
        <v>900</v>
      </c>
      <c r="E470" s="3" t="s">
        <v>116</v>
      </c>
    </row>
    <row r="471" customFormat="false" ht="12.75" hidden="false" customHeight="false" outlineLevel="0" collapsed="false">
      <c r="A471" s="2" t="n">
        <v>7671</v>
      </c>
      <c r="B471" s="3" t="s">
        <v>413</v>
      </c>
      <c r="C471" s="3" t="n">
        <v>20000</v>
      </c>
      <c r="E471" s="3" t="s">
        <v>7</v>
      </c>
    </row>
    <row r="472" customFormat="false" ht="12.75" hidden="false" customHeight="false" outlineLevel="0" collapsed="false">
      <c r="A472" s="2" t="n">
        <v>7671</v>
      </c>
      <c r="B472" s="3" t="s">
        <v>414</v>
      </c>
      <c r="C472" s="3" t="n">
        <v>60000</v>
      </c>
      <c r="E472" s="3" t="s">
        <v>7</v>
      </c>
    </row>
    <row r="473" customFormat="false" ht="12.75" hidden="false" customHeight="false" outlineLevel="0" collapsed="false">
      <c r="A473" s="2" t="n">
        <v>7671</v>
      </c>
      <c r="B473" s="3" t="s">
        <v>415</v>
      </c>
      <c r="C473" s="3" t="n">
        <v>60000</v>
      </c>
      <c r="E473" s="3" t="s">
        <v>7</v>
      </c>
    </row>
    <row r="474" customFormat="false" ht="12.75" hidden="false" customHeight="false" outlineLevel="0" collapsed="false">
      <c r="A474" s="2" t="n">
        <v>7671</v>
      </c>
      <c r="B474" s="3" t="s">
        <v>416</v>
      </c>
      <c r="C474" s="3" t="n">
        <v>120000</v>
      </c>
      <c r="E474" s="3" t="s">
        <v>7</v>
      </c>
    </row>
    <row r="475" customFormat="false" ht="12.75" hidden="false" customHeight="false" outlineLevel="0" collapsed="false">
      <c r="A475" s="2" t="n">
        <v>7671</v>
      </c>
      <c r="B475" s="3" t="s">
        <v>417</v>
      </c>
      <c r="C475" s="3" t="n">
        <v>100000</v>
      </c>
      <c r="D475" s="3" t="n">
        <v>417</v>
      </c>
      <c r="E475" s="3" t="s">
        <v>27</v>
      </c>
    </row>
    <row r="476" customFormat="false" ht="12.75" hidden="false" customHeight="false" outlineLevel="0" collapsed="false">
      <c r="A476" s="2" t="n">
        <v>7671</v>
      </c>
      <c r="B476" s="3" t="s">
        <v>417</v>
      </c>
      <c r="C476" s="3" t="n">
        <v>80000</v>
      </c>
      <c r="D476" s="3" t="n">
        <v>286</v>
      </c>
      <c r="E476" s="3" t="s">
        <v>27</v>
      </c>
    </row>
    <row r="477" customFormat="false" ht="12.75" hidden="false" customHeight="false" outlineLevel="0" collapsed="false">
      <c r="A477" s="2" t="n">
        <v>7671</v>
      </c>
      <c r="B477" s="3" t="s">
        <v>418</v>
      </c>
      <c r="C477" s="3" t="n">
        <v>40000</v>
      </c>
      <c r="D477" s="3" t="n">
        <v>260</v>
      </c>
      <c r="E477" s="3" t="s">
        <v>116</v>
      </c>
    </row>
    <row r="478" customFormat="false" ht="12.75" hidden="false" customHeight="false" outlineLevel="0" collapsed="false">
      <c r="A478" s="2" t="n">
        <v>7671</v>
      </c>
      <c r="B478" s="3" t="s">
        <v>419</v>
      </c>
      <c r="C478" s="3" t="n">
        <v>160000</v>
      </c>
      <c r="D478" s="3" t="n">
        <v>748</v>
      </c>
      <c r="E478" s="3" t="s">
        <v>116</v>
      </c>
    </row>
    <row r="479" customFormat="false" ht="12.75" hidden="false" customHeight="false" outlineLevel="0" collapsed="false">
      <c r="A479" s="2" t="n">
        <v>7671</v>
      </c>
      <c r="B479" s="3" t="s">
        <v>420</v>
      </c>
      <c r="C479" s="3" t="n">
        <v>7150</v>
      </c>
      <c r="E479" s="3" t="s">
        <v>116</v>
      </c>
    </row>
    <row r="480" customFormat="false" ht="12.75" hidden="false" customHeight="false" outlineLevel="0" collapsed="false">
      <c r="A480" s="2" t="n">
        <v>7671</v>
      </c>
      <c r="B480" s="3" t="s">
        <v>420</v>
      </c>
      <c r="C480" s="3" t="n">
        <v>7850</v>
      </c>
      <c r="E480" s="3" t="s">
        <v>116</v>
      </c>
      <c r="F480" s="3" t="s">
        <v>99</v>
      </c>
    </row>
    <row r="481" customFormat="false" ht="12.75" hidden="false" customHeight="false" outlineLevel="0" collapsed="false">
      <c r="A481" s="2" t="n">
        <v>7671</v>
      </c>
      <c r="B481" s="3" t="s">
        <v>421</v>
      </c>
      <c r="C481" s="3" t="n">
        <v>35000</v>
      </c>
      <c r="E481" s="3" t="s">
        <v>116</v>
      </c>
    </row>
    <row r="482" customFormat="false" ht="12.75" hidden="false" customHeight="false" outlineLevel="0" collapsed="false">
      <c r="A482" s="2" t="n">
        <v>7671</v>
      </c>
      <c r="B482" s="3" t="s">
        <v>421</v>
      </c>
      <c r="C482" s="3" t="n">
        <v>15000</v>
      </c>
      <c r="E482" s="3" t="s">
        <v>116</v>
      </c>
      <c r="F482" s="3" t="s">
        <v>36</v>
      </c>
    </row>
    <row r="483" customFormat="false" ht="12.75" hidden="false" customHeight="false" outlineLevel="0" collapsed="false">
      <c r="A483" s="2" t="n">
        <v>7671</v>
      </c>
      <c r="B483" s="3" t="s">
        <v>422</v>
      </c>
      <c r="C483" s="3" t="n">
        <v>135000</v>
      </c>
      <c r="D483" s="3" t="n">
        <v>133</v>
      </c>
      <c r="E483" s="3" t="s">
        <v>25</v>
      </c>
    </row>
    <row r="484" customFormat="false" ht="12.75" hidden="false" customHeight="false" outlineLevel="0" collapsed="false">
      <c r="A484" s="2" t="n">
        <v>7671</v>
      </c>
      <c r="B484" s="3" t="s">
        <v>423</v>
      </c>
      <c r="C484" s="3" t="n">
        <v>14000</v>
      </c>
      <c r="E484" s="3" t="s">
        <v>14</v>
      </c>
      <c r="F484" s="3" t="s">
        <v>36</v>
      </c>
    </row>
    <row r="485" customFormat="false" ht="12.75" hidden="false" customHeight="false" outlineLevel="0" collapsed="false">
      <c r="A485" s="2" t="n">
        <v>7671</v>
      </c>
      <c r="B485" s="3" t="s">
        <v>423</v>
      </c>
      <c r="C485" s="3" t="n">
        <v>6000</v>
      </c>
      <c r="E485" s="3" t="s">
        <v>14</v>
      </c>
    </row>
    <row r="486" customFormat="false" ht="12.75" hidden="false" customHeight="false" outlineLevel="0" collapsed="false">
      <c r="A486" s="2" t="n">
        <v>7671</v>
      </c>
      <c r="B486" s="3" t="s">
        <v>424</v>
      </c>
      <c r="C486" s="3" t="n">
        <v>10000</v>
      </c>
      <c r="E486" s="3" t="s">
        <v>7</v>
      </c>
    </row>
    <row r="487" customFormat="false" ht="12.75" hidden="false" customHeight="false" outlineLevel="0" collapsed="false">
      <c r="A487" s="2" t="n">
        <v>7671</v>
      </c>
      <c r="B487" s="3" t="s">
        <v>425</v>
      </c>
      <c r="C487" s="3" t="n">
        <v>10000</v>
      </c>
      <c r="E487" s="3" t="s">
        <v>7</v>
      </c>
    </row>
    <row r="488" customFormat="false" ht="12.75" hidden="false" customHeight="false" outlineLevel="0" collapsed="false">
      <c r="A488" s="2" t="n">
        <v>7671</v>
      </c>
      <c r="B488" s="3" t="s">
        <v>426</v>
      </c>
      <c r="C488" s="3" t="n">
        <v>16000</v>
      </c>
      <c r="D488" s="3" t="n">
        <v>537</v>
      </c>
      <c r="E488" s="3" t="s">
        <v>12</v>
      </c>
    </row>
    <row r="489" customFormat="false" ht="12.75" hidden="false" customHeight="false" outlineLevel="0" collapsed="false">
      <c r="A489" s="2" t="n">
        <v>7671</v>
      </c>
      <c r="B489" s="3" t="s">
        <v>426</v>
      </c>
      <c r="C489" s="3" t="n">
        <v>4000</v>
      </c>
      <c r="E489" s="3" t="s">
        <v>12</v>
      </c>
      <c r="F489" s="3" t="s">
        <v>65</v>
      </c>
    </row>
    <row r="490" customFormat="false" ht="12.75" hidden="false" customHeight="false" outlineLevel="0" collapsed="false">
      <c r="A490" s="2" t="n">
        <v>7671</v>
      </c>
      <c r="B490" s="3" t="s">
        <v>427</v>
      </c>
      <c r="C490" s="3" t="n">
        <v>24000</v>
      </c>
      <c r="D490" s="3" t="n">
        <v>530</v>
      </c>
      <c r="E490" s="3" t="s">
        <v>38</v>
      </c>
    </row>
    <row r="491" customFormat="false" ht="12.75" hidden="false" customHeight="false" outlineLevel="0" collapsed="false">
      <c r="A491" s="2" t="n">
        <v>7671</v>
      </c>
      <c r="B491" s="3" t="s">
        <v>428</v>
      </c>
      <c r="C491" s="3" t="n">
        <v>70000</v>
      </c>
      <c r="D491" s="3" t="n">
        <v>350</v>
      </c>
      <c r="E491" s="3" t="s">
        <v>12</v>
      </c>
    </row>
    <row r="492" customFormat="false" ht="12.75" hidden="false" customHeight="false" outlineLevel="0" collapsed="false">
      <c r="A492" s="2" t="n">
        <v>7671</v>
      </c>
      <c r="B492" s="3" t="s">
        <v>429</v>
      </c>
      <c r="C492" s="3" t="n">
        <v>76500</v>
      </c>
      <c r="D492" s="3" t="n">
        <v>980</v>
      </c>
      <c r="E492" s="3" t="s">
        <v>25</v>
      </c>
    </row>
    <row r="493" customFormat="false" ht="12.75" hidden="false" customHeight="false" outlineLevel="0" collapsed="false">
      <c r="A493" s="2" t="n">
        <v>7671</v>
      </c>
      <c r="B493" s="3" t="s">
        <v>429</v>
      </c>
      <c r="C493" s="3" t="n">
        <v>114750</v>
      </c>
      <c r="D493" s="3" t="n">
        <v>480</v>
      </c>
      <c r="E493" s="3" t="s">
        <v>25</v>
      </c>
      <c r="F493" s="3" t="s">
        <v>36</v>
      </c>
    </row>
    <row r="494" customFormat="false" ht="12.75" hidden="false" customHeight="false" outlineLevel="0" collapsed="false">
      <c r="A494" s="2" t="n">
        <v>7671</v>
      </c>
      <c r="B494" s="3" t="s">
        <v>430</v>
      </c>
      <c r="C494" s="3" t="n">
        <v>6000</v>
      </c>
      <c r="D494" s="3" t="n">
        <v>375</v>
      </c>
      <c r="E494" s="3" t="s">
        <v>25</v>
      </c>
    </row>
    <row r="495" customFormat="false" ht="12.75" hidden="false" customHeight="false" outlineLevel="0" collapsed="false">
      <c r="A495" s="2" t="n">
        <v>7671</v>
      </c>
      <c r="B495" s="3" t="s">
        <v>431</v>
      </c>
      <c r="C495" s="3" t="n">
        <v>40000</v>
      </c>
      <c r="D495" s="3" t="n">
        <v>800</v>
      </c>
      <c r="E495" s="3" t="s">
        <v>50</v>
      </c>
    </row>
    <row r="496" customFormat="false" ht="12.75" hidden="false" customHeight="false" outlineLevel="0" collapsed="false">
      <c r="A496" s="2" t="n">
        <v>7671</v>
      </c>
      <c r="B496" s="3" t="s">
        <v>432</v>
      </c>
      <c r="C496" s="3" t="n">
        <v>6000</v>
      </c>
      <c r="E496" s="3" t="s">
        <v>7</v>
      </c>
    </row>
    <row r="497" customFormat="false" ht="12.75" hidden="false" customHeight="false" outlineLevel="0" collapsed="false">
      <c r="A497" s="2" t="n">
        <v>7671</v>
      </c>
      <c r="B497" s="3" t="s">
        <v>433</v>
      </c>
      <c r="C497" s="3" t="n">
        <v>60000</v>
      </c>
      <c r="D497" s="3" t="n">
        <v>480</v>
      </c>
      <c r="E497" s="3" t="s">
        <v>27</v>
      </c>
    </row>
    <row r="498" customFormat="false" ht="12.75" hidden="false" customHeight="false" outlineLevel="0" collapsed="false">
      <c r="A498" s="2" t="n">
        <v>7671</v>
      </c>
      <c r="B498" s="3" t="s">
        <v>434</v>
      </c>
      <c r="C498" s="3" t="n">
        <v>28000</v>
      </c>
      <c r="D498" s="3" t="n">
        <v>1380</v>
      </c>
      <c r="E498" s="3" t="s">
        <v>116</v>
      </c>
    </row>
    <row r="499" customFormat="false" ht="12.75" hidden="false" customHeight="false" outlineLevel="0" collapsed="false">
      <c r="A499" s="2" t="n">
        <v>7671</v>
      </c>
      <c r="B499" s="3" t="s">
        <v>435</v>
      </c>
      <c r="C499" s="3" t="n">
        <v>25000</v>
      </c>
      <c r="E499" s="3" t="s">
        <v>116</v>
      </c>
    </row>
    <row r="500" customFormat="false" ht="12.75" hidden="false" customHeight="false" outlineLevel="0" collapsed="false">
      <c r="A500" s="2" t="n">
        <v>7671</v>
      </c>
      <c r="B500" s="3" t="s">
        <v>435</v>
      </c>
      <c r="C500" s="3" t="n">
        <v>25000</v>
      </c>
      <c r="E500" s="3" t="s">
        <v>116</v>
      </c>
      <c r="F500" s="3" t="s">
        <v>99</v>
      </c>
    </row>
    <row r="501" customFormat="false" ht="12.75" hidden="false" customHeight="false" outlineLevel="0" collapsed="false">
      <c r="A501" s="2" t="n">
        <v>7671</v>
      </c>
      <c r="B501" s="3" t="s">
        <v>436</v>
      </c>
      <c r="C501" s="3" t="n">
        <v>26000</v>
      </c>
      <c r="D501" s="3" t="n">
        <v>752</v>
      </c>
      <c r="E501" s="3" t="s">
        <v>92</v>
      </c>
    </row>
    <row r="502" customFormat="false" ht="12.75" hidden="false" customHeight="false" outlineLevel="0" collapsed="false">
      <c r="A502" s="2" t="n">
        <v>7671</v>
      </c>
      <c r="B502" s="3" t="s">
        <v>437</v>
      </c>
      <c r="C502" s="3" t="n">
        <v>100000</v>
      </c>
      <c r="D502" s="3" t="n">
        <v>96</v>
      </c>
      <c r="E502" s="3" t="s">
        <v>35</v>
      </c>
    </row>
    <row r="503" customFormat="false" ht="12.75" hidden="false" customHeight="false" outlineLevel="0" collapsed="false">
      <c r="A503" s="2" t="n">
        <v>7671</v>
      </c>
      <c r="B503" s="3" t="s">
        <v>437</v>
      </c>
      <c r="C503" s="3" t="n">
        <v>100000</v>
      </c>
      <c r="E503" s="3" t="s">
        <v>35</v>
      </c>
      <c r="F503" s="3" t="s">
        <v>36</v>
      </c>
    </row>
    <row r="504" customFormat="false" ht="12.75" hidden="false" customHeight="false" outlineLevel="0" collapsed="false">
      <c r="A504" s="2" t="n">
        <v>7671</v>
      </c>
      <c r="B504" s="3" t="s">
        <v>438</v>
      </c>
      <c r="C504" s="3" t="n">
        <v>20000</v>
      </c>
      <c r="D504" s="3" t="n">
        <v>700</v>
      </c>
      <c r="E504" s="3" t="s">
        <v>116</v>
      </c>
    </row>
    <row r="505" customFormat="false" ht="12.75" hidden="false" customHeight="false" outlineLevel="0" collapsed="false">
      <c r="A505" s="2" t="n">
        <v>7671</v>
      </c>
      <c r="B505" s="3" t="s">
        <v>439</v>
      </c>
      <c r="C505" s="3" t="n">
        <v>42225</v>
      </c>
      <c r="D505" s="3" t="n">
        <v>1740</v>
      </c>
      <c r="E505" s="3" t="s">
        <v>116</v>
      </c>
      <c r="F505" s="3" t="s">
        <v>99</v>
      </c>
    </row>
    <row r="506" customFormat="false" ht="12.75" hidden="false" customHeight="false" outlineLevel="0" collapsed="false">
      <c r="A506" s="2" t="n">
        <v>7671</v>
      </c>
      <c r="B506" s="3" t="s">
        <v>440</v>
      </c>
      <c r="C506" s="3" t="n">
        <v>120000</v>
      </c>
      <c r="D506" s="3" t="n">
        <v>163</v>
      </c>
      <c r="E506" s="3" t="s">
        <v>25</v>
      </c>
    </row>
    <row r="507" customFormat="false" ht="12.75" hidden="false" customHeight="false" outlineLevel="0" collapsed="false">
      <c r="A507" s="2" t="n">
        <v>7671</v>
      </c>
      <c r="B507" s="3" t="s">
        <v>441</v>
      </c>
      <c r="C507" s="3" t="n">
        <v>144000</v>
      </c>
      <c r="D507" s="3" t="n">
        <v>685</v>
      </c>
      <c r="E507" s="3" t="s">
        <v>35</v>
      </c>
    </row>
    <row r="508" customFormat="false" ht="12.75" hidden="false" customHeight="false" outlineLevel="0" collapsed="false">
      <c r="A508" s="2" t="n">
        <v>7671</v>
      </c>
      <c r="B508" s="3" t="s">
        <v>442</v>
      </c>
      <c r="C508" s="3" t="n">
        <v>100000</v>
      </c>
      <c r="D508" s="3" t="n">
        <v>2830</v>
      </c>
      <c r="E508" s="3" t="s">
        <v>14</v>
      </c>
      <c r="F508" s="3" t="s">
        <v>243</v>
      </c>
    </row>
    <row r="509" customFormat="false" ht="12.75" hidden="false" customHeight="false" outlineLevel="0" collapsed="false">
      <c r="A509" s="2" t="n">
        <v>7671</v>
      </c>
      <c r="B509" s="3" t="s">
        <v>443</v>
      </c>
      <c r="C509" s="3" t="n">
        <v>20000</v>
      </c>
      <c r="E509" s="3" t="s">
        <v>7</v>
      </c>
    </row>
    <row r="510" customFormat="false" ht="12.75" hidden="false" customHeight="false" outlineLevel="0" collapsed="false">
      <c r="A510" s="2" t="n">
        <v>7671</v>
      </c>
      <c r="B510" s="3" t="s">
        <v>444</v>
      </c>
      <c r="C510" s="3" t="n">
        <v>20000</v>
      </c>
      <c r="E510" s="3" t="s">
        <v>7</v>
      </c>
    </row>
    <row r="511" customFormat="false" ht="12.75" hidden="false" customHeight="false" outlineLevel="0" collapsed="false">
      <c r="A511" s="2" t="n">
        <v>7671</v>
      </c>
      <c r="B511" s="3" t="s">
        <v>445</v>
      </c>
      <c r="C511" s="3" t="n">
        <v>12000</v>
      </c>
      <c r="E511" s="3" t="s">
        <v>12</v>
      </c>
    </row>
    <row r="512" customFormat="false" ht="12.75" hidden="false" customHeight="false" outlineLevel="0" collapsed="false">
      <c r="A512" s="2" t="n">
        <v>7671</v>
      </c>
      <c r="B512" s="3" t="s">
        <v>445</v>
      </c>
      <c r="C512" s="3" t="n">
        <v>12000</v>
      </c>
      <c r="D512" s="3" t="n">
        <v>165</v>
      </c>
      <c r="E512" s="3" t="s">
        <v>12</v>
      </c>
      <c r="F512" s="3" t="s">
        <v>99</v>
      </c>
    </row>
    <row r="513" customFormat="false" ht="12.75" hidden="false" customHeight="false" outlineLevel="0" collapsed="false">
      <c r="A513" s="2" t="n">
        <v>7671</v>
      </c>
      <c r="B513" s="3" t="s">
        <v>446</v>
      </c>
      <c r="C513" s="3" t="n">
        <v>160000</v>
      </c>
      <c r="D513" s="3" t="n">
        <v>79.5</v>
      </c>
      <c r="E513" s="3" t="s">
        <v>38</v>
      </c>
    </row>
    <row r="514" customFormat="false" ht="12.75" hidden="false" customHeight="false" outlineLevel="0" collapsed="false">
      <c r="A514" s="2" t="n">
        <v>7671</v>
      </c>
      <c r="B514" s="3" t="s">
        <v>447</v>
      </c>
      <c r="C514" s="3" t="n">
        <v>16000</v>
      </c>
      <c r="E514" s="3" t="s">
        <v>124</v>
      </c>
      <c r="F514" s="3" t="s">
        <v>36</v>
      </c>
    </row>
    <row r="515" customFormat="false" ht="12.75" hidden="false" customHeight="false" outlineLevel="0" collapsed="false">
      <c r="A515" s="2" t="n">
        <v>7671</v>
      </c>
      <c r="B515" s="3" t="s">
        <v>447</v>
      </c>
      <c r="C515" s="3" t="n">
        <v>80000</v>
      </c>
      <c r="D515" s="3" t="n">
        <v>135</v>
      </c>
      <c r="E515" s="3" t="s">
        <v>14</v>
      </c>
    </row>
    <row r="516" customFormat="false" ht="12.75" hidden="false" customHeight="false" outlineLevel="0" collapsed="false">
      <c r="A516" s="2" t="n">
        <v>7671</v>
      </c>
      <c r="B516" s="3" t="s">
        <v>448</v>
      </c>
      <c r="C516" s="3" t="n">
        <v>32000</v>
      </c>
      <c r="D516" s="3" t="n">
        <v>1445</v>
      </c>
      <c r="E516" s="3" t="s">
        <v>14</v>
      </c>
    </row>
    <row r="517" customFormat="false" ht="12.75" hidden="false" customHeight="false" outlineLevel="0" collapsed="false">
      <c r="A517" s="2" t="n">
        <v>7671</v>
      </c>
      <c r="B517" s="3" t="s">
        <v>448</v>
      </c>
      <c r="C517" s="3" t="n">
        <v>32000</v>
      </c>
      <c r="E517" s="3" t="s">
        <v>14</v>
      </c>
    </row>
    <row r="518" customFormat="false" ht="12.75" hidden="false" customHeight="false" outlineLevel="0" collapsed="false">
      <c r="A518" s="2" t="n">
        <v>7671</v>
      </c>
      <c r="B518" s="3" t="s">
        <v>449</v>
      </c>
      <c r="C518" s="3" t="n">
        <v>40000</v>
      </c>
      <c r="E518" s="3" t="s">
        <v>50</v>
      </c>
    </row>
    <row r="519" customFormat="false" ht="12.75" hidden="false" customHeight="false" outlineLevel="0" collapsed="false">
      <c r="A519" s="2" t="n">
        <v>7671</v>
      </c>
      <c r="B519" s="3" t="s">
        <v>450</v>
      </c>
      <c r="C519" s="3" t="n">
        <v>160000</v>
      </c>
      <c r="E519" s="3" t="s">
        <v>50</v>
      </c>
    </row>
    <row r="520" customFormat="false" ht="12.75" hidden="false" customHeight="false" outlineLevel="0" collapsed="false">
      <c r="A520" s="2" t="n">
        <v>7671</v>
      </c>
      <c r="B520" s="3" t="s">
        <v>451</v>
      </c>
      <c r="C520" s="3" t="n">
        <v>100000</v>
      </c>
      <c r="D520" s="3" t="n">
        <v>435</v>
      </c>
      <c r="E520" s="3" t="s">
        <v>50</v>
      </c>
    </row>
    <row r="521" customFormat="false" ht="12.75" hidden="false" customHeight="false" outlineLevel="0" collapsed="false">
      <c r="A521" s="2" t="n">
        <v>7671</v>
      </c>
      <c r="B521" s="3" t="s">
        <v>452</v>
      </c>
      <c r="C521" s="3" t="n">
        <v>50000</v>
      </c>
      <c r="D521" s="3" t="n">
        <v>262</v>
      </c>
      <c r="E521" s="3" t="s">
        <v>50</v>
      </c>
    </row>
    <row r="522" customFormat="false" ht="12.75" hidden="false" customHeight="false" outlineLevel="0" collapsed="false">
      <c r="A522" s="2" t="n">
        <v>7671</v>
      </c>
      <c r="B522" s="3" t="s">
        <v>453</v>
      </c>
      <c r="C522" s="3" t="n">
        <v>25000</v>
      </c>
      <c r="D522" s="3" t="n">
        <v>465</v>
      </c>
      <c r="E522" s="3" t="s">
        <v>50</v>
      </c>
    </row>
    <row r="523" customFormat="false" ht="12.75" hidden="false" customHeight="false" outlineLevel="0" collapsed="false">
      <c r="A523" s="2" t="n">
        <v>7671</v>
      </c>
      <c r="B523" s="3" t="s">
        <v>454</v>
      </c>
      <c r="C523" s="3" t="n">
        <v>1000000</v>
      </c>
      <c r="D523" s="3" t="n">
        <v>760</v>
      </c>
      <c r="E523" s="3" t="s">
        <v>50</v>
      </c>
    </row>
    <row r="524" customFormat="false" ht="12.75" hidden="false" customHeight="false" outlineLevel="0" collapsed="false">
      <c r="A524" s="2" t="n">
        <v>7671</v>
      </c>
      <c r="B524" s="3" t="s">
        <v>455</v>
      </c>
      <c r="C524" s="3" t="n">
        <v>10325</v>
      </c>
      <c r="D524" s="3" t="n">
        <v>635</v>
      </c>
      <c r="E524" s="3" t="s">
        <v>50</v>
      </c>
    </row>
    <row r="525" customFormat="false" ht="12.75" hidden="false" customHeight="false" outlineLevel="0" collapsed="false">
      <c r="A525" s="2" t="n">
        <v>7671</v>
      </c>
      <c r="B525" s="3" t="s">
        <v>455</v>
      </c>
      <c r="C525" s="3" t="n">
        <v>15870</v>
      </c>
      <c r="D525" s="3" t="n">
        <v>1575</v>
      </c>
      <c r="E525" s="3" t="s">
        <v>50</v>
      </c>
    </row>
    <row r="526" customFormat="false" ht="12.75" hidden="false" customHeight="false" outlineLevel="0" collapsed="false">
      <c r="A526" s="2" t="n">
        <v>7671</v>
      </c>
      <c r="B526" s="3" t="s">
        <v>455</v>
      </c>
      <c r="C526" s="3" t="n">
        <v>16600</v>
      </c>
      <c r="D526" s="3" t="n">
        <v>1903</v>
      </c>
      <c r="E526" s="3" t="s">
        <v>50</v>
      </c>
    </row>
    <row r="527" customFormat="false" ht="12.75" hidden="false" customHeight="false" outlineLevel="0" collapsed="false">
      <c r="A527" s="2" t="n">
        <v>7671</v>
      </c>
      <c r="B527" s="3" t="s">
        <v>456</v>
      </c>
      <c r="C527" s="3" t="n">
        <v>7000</v>
      </c>
      <c r="E527" s="3" t="s">
        <v>12</v>
      </c>
    </row>
    <row r="528" customFormat="false" ht="12.75" hidden="false" customHeight="false" outlineLevel="0" collapsed="false">
      <c r="A528" s="2" t="n">
        <v>7671</v>
      </c>
      <c r="B528" s="3" t="s">
        <v>457</v>
      </c>
      <c r="C528" s="3" t="n">
        <v>150000</v>
      </c>
      <c r="E528" s="3" t="s">
        <v>50</v>
      </c>
    </row>
    <row r="529" customFormat="false" ht="12.75" hidden="false" customHeight="false" outlineLevel="0" collapsed="false">
      <c r="A529" s="2" t="n">
        <v>7671</v>
      </c>
      <c r="B529" s="3" t="s">
        <v>458</v>
      </c>
      <c r="C529" s="3" t="n">
        <v>200000</v>
      </c>
      <c r="D529" s="3" t="n">
        <v>278</v>
      </c>
      <c r="E529" s="3" t="s">
        <v>50</v>
      </c>
    </row>
    <row r="530" customFormat="false" ht="12.75" hidden="false" customHeight="false" outlineLevel="0" collapsed="false">
      <c r="A530" s="2" t="n">
        <v>7671</v>
      </c>
      <c r="B530" s="3" t="s">
        <v>459</v>
      </c>
      <c r="C530" s="3" t="n">
        <v>25000</v>
      </c>
      <c r="E530" s="3" t="s">
        <v>35</v>
      </c>
      <c r="F530" s="3" t="s">
        <v>33</v>
      </c>
    </row>
    <row r="531" customFormat="false" ht="12.75" hidden="false" customHeight="false" outlineLevel="0" collapsed="false">
      <c r="A531" s="2" t="n">
        <v>7671</v>
      </c>
      <c r="B531" s="3" t="s">
        <v>460</v>
      </c>
      <c r="C531" s="3" t="n">
        <v>37800</v>
      </c>
      <c r="D531" s="3" t="n">
        <v>340</v>
      </c>
      <c r="E531" s="3" t="s">
        <v>154</v>
      </c>
    </row>
    <row r="532" customFormat="false" ht="12.75" hidden="false" customHeight="false" outlineLevel="0" collapsed="false">
      <c r="A532" s="2" t="n">
        <v>7671</v>
      </c>
      <c r="B532" s="3" t="s">
        <v>461</v>
      </c>
      <c r="C532" s="3" t="n">
        <v>15000</v>
      </c>
      <c r="E532" s="3" t="s">
        <v>116</v>
      </c>
    </row>
    <row r="533" customFormat="false" ht="12.75" hidden="false" customHeight="false" outlineLevel="0" collapsed="false">
      <c r="A533" s="2" t="n">
        <v>7671</v>
      </c>
      <c r="B533" s="3" t="s">
        <v>461</v>
      </c>
      <c r="C533" s="3" t="n">
        <v>35000</v>
      </c>
      <c r="D533" s="3" t="n">
        <v>320</v>
      </c>
      <c r="E533" s="3" t="s">
        <v>116</v>
      </c>
      <c r="F533" s="3" t="s">
        <v>65</v>
      </c>
    </row>
    <row r="534" customFormat="false" ht="12.75" hidden="false" customHeight="false" outlineLevel="0" collapsed="false">
      <c r="A534" s="2" t="n">
        <v>7671</v>
      </c>
      <c r="B534" s="3" t="s">
        <v>462</v>
      </c>
      <c r="C534" s="3" t="n">
        <v>12000</v>
      </c>
      <c r="E534" s="3" t="s">
        <v>7</v>
      </c>
    </row>
    <row r="535" customFormat="false" ht="12.75" hidden="false" customHeight="false" outlineLevel="0" collapsed="false">
      <c r="A535" s="2" t="n">
        <v>7671</v>
      </c>
      <c r="B535" s="3" t="s">
        <v>463</v>
      </c>
      <c r="C535" s="3" t="n">
        <v>12000</v>
      </c>
      <c r="E535" s="3" t="s">
        <v>7</v>
      </c>
    </row>
    <row r="536" customFormat="false" ht="12.75" hidden="false" customHeight="false" outlineLevel="0" collapsed="false">
      <c r="A536" s="2" t="n">
        <v>7671</v>
      </c>
      <c r="B536" s="3" t="s">
        <v>464</v>
      </c>
      <c r="C536" s="3" t="n">
        <v>50000</v>
      </c>
      <c r="E536" s="3" t="s">
        <v>50</v>
      </c>
    </row>
    <row r="537" customFormat="false" ht="12.75" hidden="false" customHeight="false" outlineLevel="0" collapsed="false">
      <c r="A537" s="2" t="n">
        <v>7671</v>
      </c>
      <c r="B537" s="3" t="s">
        <v>465</v>
      </c>
      <c r="C537" s="3" t="n">
        <v>12000</v>
      </c>
      <c r="D537" s="3" t="n">
        <v>292</v>
      </c>
      <c r="E537" s="3" t="s">
        <v>35</v>
      </c>
    </row>
    <row r="538" customFormat="false" ht="12.75" hidden="false" customHeight="false" outlineLevel="0" collapsed="false">
      <c r="A538" s="2" t="n">
        <v>7671</v>
      </c>
      <c r="B538" s="3" t="s">
        <v>466</v>
      </c>
      <c r="C538" s="3" t="n">
        <v>34840</v>
      </c>
      <c r="D538" s="3" t="n">
        <v>6970</v>
      </c>
      <c r="E538" s="3" t="s">
        <v>116</v>
      </c>
      <c r="F538" s="3" t="s">
        <v>243</v>
      </c>
    </row>
    <row r="539" customFormat="false" ht="12.75" hidden="false" customHeight="false" outlineLevel="0" collapsed="false">
      <c r="A539" s="2" t="n">
        <v>7671</v>
      </c>
      <c r="B539" s="3" t="s">
        <v>467</v>
      </c>
      <c r="C539" s="3" t="n">
        <v>200000</v>
      </c>
      <c r="D539" s="3" t="n">
        <v>152</v>
      </c>
      <c r="E539" s="3" t="s">
        <v>35</v>
      </c>
    </row>
    <row r="540" customFormat="false" ht="12.75" hidden="false" customHeight="false" outlineLevel="0" collapsed="false">
      <c r="A540" s="2" t="n">
        <v>7671</v>
      </c>
      <c r="B540" s="3" t="s">
        <v>468</v>
      </c>
      <c r="C540" s="3" t="n">
        <v>100000</v>
      </c>
      <c r="D540" s="3" t="n">
        <v>284</v>
      </c>
      <c r="E540" s="3" t="s">
        <v>116</v>
      </c>
    </row>
    <row r="541" customFormat="false" ht="12.75" hidden="false" customHeight="false" outlineLevel="0" collapsed="false">
      <c r="A541" s="2" t="n">
        <v>7671</v>
      </c>
      <c r="B541" s="3" t="s">
        <v>469</v>
      </c>
      <c r="C541" s="3" t="n">
        <v>140000</v>
      </c>
      <c r="D541" s="3" t="n">
        <v>560</v>
      </c>
      <c r="E541" s="3" t="s">
        <v>92</v>
      </c>
    </row>
    <row r="542" customFormat="false" ht="12.75" hidden="false" customHeight="false" outlineLevel="0" collapsed="false">
      <c r="A542" s="2" t="n">
        <v>7671</v>
      </c>
      <c r="B542" s="3" t="s">
        <v>470</v>
      </c>
      <c r="C542" s="3" t="n">
        <v>50000</v>
      </c>
      <c r="D542" s="3" t="n">
        <v>100</v>
      </c>
      <c r="E542" s="3" t="s">
        <v>35</v>
      </c>
    </row>
    <row r="543" customFormat="false" ht="12.75" hidden="false" customHeight="false" outlineLevel="0" collapsed="false">
      <c r="A543" s="2" t="n">
        <v>7671</v>
      </c>
      <c r="B543" s="3" t="s">
        <v>471</v>
      </c>
      <c r="C543" s="3" t="n">
        <v>39500</v>
      </c>
      <c r="E543" s="3" t="s">
        <v>12</v>
      </c>
      <c r="F543" s="3" t="s">
        <v>36</v>
      </c>
    </row>
    <row r="544" customFormat="false" ht="12.75" hidden="false" customHeight="false" outlineLevel="0" collapsed="false">
      <c r="A544" s="2" t="n">
        <v>7671</v>
      </c>
      <c r="B544" s="3" t="s">
        <v>471</v>
      </c>
      <c r="C544" s="3" t="n">
        <v>4500</v>
      </c>
      <c r="E544" s="3" t="s">
        <v>12</v>
      </c>
    </row>
    <row r="545" customFormat="false" ht="12.75" hidden="false" customHeight="false" outlineLevel="0" collapsed="false">
      <c r="A545" s="2" t="n">
        <v>7671</v>
      </c>
      <c r="B545" s="3" t="s">
        <v>472</v>
      </c>
      <c r="C545" s="3" t="n">
        <v>8000</v>
      </c>
      <c r="E545" s="3" t="s">
        <v>35</v>
      </c>
    </row>
    <row r="546" customFormat="false" ht="12.75" hidden="false" customHeight="false" outlineLevel="0" collapsed="false">
      <c r="A546" s="2" t="n">
        <v>7671</v>
      </c>
      <c r="B546" s="3" t="s">
        <v>473</v>
      </c>
      <c r="C546" s="3" t="n">
        <v>223398</v>
      </c>
      <c r="D546" s="3" t="n">
        <v>6050</v>
      </c>
      <c r="E546" s="3" t="s">
        <v>474</v>
      </c>
    </row>
    <row r="547" customFormat="false" ht="12.75" hidden="false" customHeight="false" outlineLevel="0" collapsed="false">
      <c r="A547" s="2" t="n">
        <v>7671</v>
      </c>
      <c r="B547" s="3" t="s">
        <v>473</v>
      </c>
      <c r="C547" s="3" t="n">
        <v>33700</v>
      </c>
      <c r="D547" s="3" t="n">
        <v>5150</v>
      </c>
      <c r="E547" s="3" t="s">
        <v>474</v>
      </c>
      <c r="F547" s="3" t="s">
        <v>99</v>
      </c>
    </row>
    <row r="548" customFormat="false" ht="12.75" hidden="false" customHeight="false" outlineLevel="0" collapsed="false">
      <c r="A548" s="2" t="n">
        <v>7671</v>
      </c>
      <c r="B548" s="3" t="s">
        <v>473</v>
      </c>
      <c r="C548" s="3" t="n">
        <v>100000</v>
      </c>
      <c r="D548" s="3" t="n">
        <v>2479</v>
      </c>
      <c r="E548" s="3" t="s">
        <v>474</v>
      </c>
      <c r="F548" s="3" t="s">
        <v>65</v>
      </c>
    </row>
    <row r="549" customFormat="false" ht="12.75" hidden="false" customHeight="false" outlineLevel="0" collapsed="false">
      <c r="A549" s="2" t="n">
        <v>7671</v>
      </c>
      <c r="B549" s="3" t="s">
        <v>473</v>
      </c>
      <c r="C549" s="3" t="n">
        <v>84507</v>
      </c>
      <c r="D549" s="3" t="n">
        <v>3880</v>
      </c>
      <c r="E549" s="3" t="s">
        <v>474</v>
      </c>
      <c r="F549" s="3" t="s">
        <v>295</v>
      </c>
    </row>
    <row r="550" customFormat="false" ht="12.75" hidden="false" customHeight="false" outlineLevel="0" collapsed="false">
      <c r="A550" s="2" t="n">
        <v>7671</v>
      </c>
      <c r="B550" s="3" t="s">
        <v>473</v>
      </c>
      <c r="D550" s="3" t="n">
        <v>765</v>
      </c>
      <c r="E550" s="3" t="s">
        <v>474</v>
      </c>
      <c r="F550" s="3" t="s">
        <v>17</v>
      </c>
    </row>
    <row r="551" customFormat="false" ht="12.75" hidden="false" customHeight="false" outlineLevel="0" collapsed="false">
      <c r="A551" s="2" t="n">
        <v>7671</v>
      </c>
      <c r="B551" s="3" t="s">
        <v>475</v>
      </c>
      <c r="C551" s="3" t="n">
        <v>18000</v>
      </c>
      <c r="D551" s="3" t="n">
        <v>220</v>
      </c>
      <c r="E551" s="3" t="s">
        <v>25</v>
      </c>
    </row>
    <row r="552" customFormat="false" ht="12.75" hidden="false" customHeight="false" outlineLevel="0" collapsed="false">
      <c r="A552" s="2" t="n">
        <v>7671</v>
      </c>
      <c r="B552" s="3" t="s">
        <v>475</v>
      </c>
      <c r="C552" s="3" t="n">
        <v>18000</v>
      </c>
      <c r="D552" s="3" t="n">
        <v>62</v>
      </c>
      <c r="E552" s="3" t="s">
        <v>25</v>
      </c>
      <c r="F552" s="3" t="s">
        <v>33</v>
      </c>
    </row>
    <row r="553" customFormat="false" ht="12.75" hidden="false" customHeight="false" outlineLevel="0" collapsed="false">
      <c r="A553" s="2" t="n">
        <v>7671</v>
      </c>
      <c r="B553" s="3" t="s">
        <v>476</v>
      </c>
      <c r="C553" s="3" t="n">
        <v>100000</v>
      </c>
      <c r="D553" s="3" t="n">
        <v>940</v>
      </c>
      <c r="E553" s="3" t="s">
        <v>25</v>
      </c>
    </row>
    <row r="554" customFormat="false" ht="12.75" hidden="false" customHeight="false" outlineLevel="0" collapsed="false">
      <c r="A554" s="2" t="n">
        <v>7671</v>
      </c>
      <c r="B554" s="3" t="s">
        <v>477</v>
      </c>
      <c r="C554" s="3" t="n">
        <v>20000</v>
      </c>
      <c r="D554" s="3" t="n">
        <v>210</v>
      </c>
      <c r="E554" s="3" t="s">
        <v>25</v>
      </c>
    </row>
    <row r="555" customFormat="false" ht="12.75" hidden="false" customHeight="false" outlineLevel="0" collapsed="false">
      <c r="A555" s="2" t="n">
        <v>7671</v>
      </c>
      <c r="B555" s="3" t="s">
        <v>478</v>
      </c>
      <c r="C555" s="3" t="n">
        <v>50000</v>
      </c>
      <c r="D555" s="3" t="n">
        <v>1200</v>
      </c>
      <c r="E555" s="3" t="s">
        <v>12</v>
      </c>
    </row>
    <row r="556" customFormat="false" ht="12.75" hidden="false" customHeight="false" outlineLevel="0" collapsed="false">
      <c r="A556" s="2" t="n">
        <v>7671</v>
      </c>
      <c r="B556" s="3" t="s">
        <v>479</v>
      </c>
      <c r="C556" s="3" t="n">
        <v>60000</v>
      </c>
      <c r="D556" s="3" t="n">
        <v>605</v>
      </c>
      <c r="E556" s="3" t="s">
        <v>12</v>
      </c>
    </row>
    <row r="557" customFormat="false" ht="12.75" hidden="false" customHeight="false" outlineLevel="0" collapsed="false">
      <c r="A557" s="2" t="n">
        <v>7671</v>
      </c>
      <c r="B557" s="3" t="s">
        <v>480</v>
      </c>
      <c r="C557" s="3" t="n">
        <v>2500</v>
      </c>
      <c r="E557" s="3" t="s">
        <v>27</v>
      </c>
    </row>
    <row r="558" customFormat="false" ht="12.75" hidden="false" customHeight="false" outlineLevel="0" collapsed="false">
      <c r="A558" s="2" t="n">
        <v>7671</v>
      </c>
      <c r="B558" s="3" t="s">
        <v>480</v>
      </c>
      <c r="C558" s="3" t="n">
        <v>2200</v>
      </c>
      <c r="E558" s="3" t="s">
        <v>27</v>
      </c>
      <c r="F558" s="3" t="s">
        <v>99</v>
      </c>
    </row>
    <row r="559" customFormat="false" ht="12.75" hidden="false" customHeight="false" outlineLevel="0" collapsed="false">
      <c r="A559" s="2" t="n">
        <v>7671</v>
      </c>
      <c r="B559" s="3" t="s">
        <v>481</v>
      </c>
      <c r="C559" s="3" t="n">
        <v>7000</v>
      </c>
      <c r="D559" s="3" t="n">
        <v>573</v>
      </c>
      <c r="E559" s="3" t="s">
        <v>116</v>
      </c>
    </row>
    <row r="560" customFormat="false" ht="12.75" hidden="false" customHeight="false" outlineLevel="0" collapsed="false">
      <c r="A560" s="2" t="n">
        <v>7671</v>
      </c>
      <c r="B560" s="3" t="s">
        <v>482</v>
      </c>
      <c r="C560" s="3" t="n">
        <v>400000</v>
      </c>
      <c r="D560" s="3" t="n">
        <v>935</v>
      </c>
      <c r="E560" s="3" t="s">
        <v>12</v>
      </c>
    </row>
    <row r="561" customFormat="false" ht="12.75" hidden="false" customHeight="false" outlineLevel="0" collapsed="false">
      <c r="A561" s="2" t="n">
        <v>7671</v>
      </c>
      <c r="B561" s="3" t="s">
        <v>483</v>
      </c>
      <c r="C561" s="3" t="n">
        <v>40000</v>
      </c>
      <c r="D561" s="3" t="n">
        <v>139</v>
      </c>
      <c r="E561" s="3" t="s">
        <v>23</v>
      </c>
    </row>
    <row r="562" customFormat="false" ht="12.75" hidden="false" customHeight="false" outlineLevel="0" collapsed="false">
      <c r="A562" s="2" t="n">
        <v>7671</v>
      </c>
      <c r="B562" s="3" t="s">
        <v>483</v>
      </c>
      <c r="C562" s="3" t="n">
        <v>9000</v>
      </c>
      <c r="D562" s="3" t="n">
        <v>345</v>
      </c>
      <c r="E562" s="3" t="s">
        <v>23</v>
      </c>
      <c r="F562" s="3" t="s">
        <v>65</v>
      </c>
    </row>
    <row r="563" customFormat="false" ht="12.75" hidden="false" customHeight="false" outlineLevel="0" collapsed="false">
      <c r="A563" s="2" t="n">
        <v>7671</v>
      </c>
      <c r="B563" s="3" t="s">
        <v>484</v>
      </c>
      <c r="C563" s="3" t="n">
        <v>10200</v>
      </c>
      <c r="D563" s="3" t="n">
        <v>206</v>
      </c>
      <c r="E563" s="3" t="s">
        <v>25</v>
      </c>
      <c r="F563" s="3" t="s">
        <v>99</v>
      </c>
    </row>
    <row r="564" customFormat="false" ht="12.75" hidden="false" customHeight="false" outlineLevel="0" collapsed="false">
      <c r="A564" s="2" t="n">
        <v>7671</v>
      </c>
      <c r="B564" s="3" t="s">
        <v>484</v>
      </c>
      <c r="C564" s="3" t="n">
        <v>10200</v>
      </c>
      <c r="E564" s="3" t="s">
        <v>25</v>
      </c>
      <c r="F564" s="3" t="s">
        <v>33</v>
      </c>
    </row>
    <row r="565" customFormat="false" ht="12.75" hidden="false" customHeight="false" outlineLevel="0" collapsed="false">
      <c r="A565" s="2" t="n">
        <v>7671</v>
      </c>
      <c r="B565" s="3" t="s">
        <v>485</v>
      </c>
      <c r="C565" s="3" t="n">
        <v>106000</v>
      </c>
      <c r="D565" s="3" t="n">
        <v>13.25</v>
      </c>
      <c r="E565" s="3" t="s">
        <v>23</v>
      </c>
    </row>
    <row r="566" customFormat="false" ht="12.75" hidden="false" customHeight="false" outlineLevel="0" collapsed="false">
      <c r="A566" s="2" t="n">
        <v>7671</v>
      </c>
      <c r="B566" s="3" t="s">
        <v>486</v>
      </c>
      <c r="C566" s="3" t="n">
        <v>26000</v>
      </c>
      <c r="E566" s="3" t="s">
        <v>35</v>
      </c>
    </row>
    <row r="567" customFormat="false" ht="12.75" hidden="false" customHeight="false" outlineLevel="0" collapsed="false">
      <c r="A567" s="2" t="n">
        <v>7671</v>
      </c>
      <c r="B567" s="3" t="s">
        <v>487</v>
      </c>
      <c r="C567" s="3" t="n">
        <v>100000</v>
      </c>
      <c r="E567" s="3" t="s">
        <v>35</v>
      </c>
    </row>
    <row r="568" customFormat="false" ht="12.75" hidden="false" customHeight="false" outlineLevel="0" collapsed="false">
      <c r="A568" s="2" t="n">
        <v>7671</v>
      </c>
      <c r="B568" s="3" t="s">
        <v>488</v>
      </c>
      <c r="C568" s="3" t="n">
        <v>20730</v>
      </c>
      <c r="E568" s="3" t="s">
        <v>35</v>
      </c>
      <c r="F568" s="3" t="s">
        <v>99</v>
      </c>
    </row>
    <row r="569" customFormat="false" ht="12.75" hidden="false" customHeight="false" outlineLevel="0" collapsed="false">
      <c r="A569" s="2" t="n">
        <v>7671</v>
      </c>
      <c r="B569" s="3" t="s">
        <v>488</v>
      </c>
      <c r="C569" s="3" t="n">
        <v>120000</v>
      </c>
      <c r="E569" s="3" t="s">
        <v>35</v>
      </c>
    </row>
    <row r="570" customFormat="false" ht="12.75" hidden="false" customHeight="false" outlineLevel="0" collapsed="false">
      <c r="A570" s="2" t="n">
        <v>7671</v>
      </c>
      <c r="B570" s="3" t="s">
        <v>488</v>
      </c>
      <c r="C570" s="3" t="n">
        <v>60000</v>
      </c>
      <c r="D570" s="3" t="n">
        <v>250</v>
      </c>
      <c r="E570" s="3" t="s">
        <v>35</v>
      </c>
      <c r="F570" s="3" t="s">
        <v>36</v>
      </c>
    </row>
    <row r="571" customFormat="false" ht="12.75" hidden="false" customHeight="false" outlineLevel="0" collapsed="false">
      <c r="A571" s="2" t="n">
        <v>7671</v>
      </c>
      <c r="B571" s="3" t="s">
        <v>489</v>
      </c>
      <c r="C571" s="3" t="n">
        <v>8100</v>
      </c>
      <c r="E571" s="3" t="s">
        <v>35</v>
      </c>
    </row>
    <row r="572" customFormat="false" ht="12.75" hidden="false" customHeight="false" outlineLevel="0" collapsed="false">
      <c r="A572" s="2" t="n">
        <v>7671</v>
      </c>
      <c r="B572" s="3" t="s">
        <v>490</v>
      </c>
      <c r="C572" s="3" t="n">
        <v>7691</v>
      </c>
      <c r="E572" s="3" t="s">
        <v>35</v>
      </c>
    </row>
    <row r="573" customFormat="false" ht="12.75" hidden="false" customHeight="false" outlineLevel="0" collapsed="false">
      <c r="A573" s="2" t="n">
        <v>7671</v>
      </c>
      <c r="B573" s="3" t="s">
        <v>491</v>
      </c>
      <c r="C573" s="3" t="n">
        <v>72000</v>
      </c>
      <c r="D573" s="3" t="n">
        <v>66.5</v>
      </c>
      <c r="E573" s="3" t="s">
        <v>35</v>
      </c>
    </row>
    <row r="574" customFormat="false" ht="12.75" hidden="false" customHeight="false" outlineLevel="0" collapsed="false">
      <c r="A574" s="2" t="n">
        <v>7671</v>
      </c>
      <c r="B574" s="3" t="s">
        <v>491</v>
      </c>
      <c r="C574" s="3" t="n">
        <v>264000</v>
      </c>
      <c r="D574" s="3" t="n">
        <v>67</v>
      </c>
      <c r="E574" s="3" t="s">
        <v>35</v>
      </c>
      <c r="F574" s="3" t="s">
        <v>36</v>
      </c>
    </row>
    <row r="575" customFormat="false" ht="12.75" hidden="false" customHeight="false" outlineLevel="0" collapsed="false">
      <c r="A575" s="2" t="n">
        <v>7671</v>
      </c>
      <c r="B575" s="3" t="s">
        <v>492</v>
      </c>
      <c r="C575" s="3" t="n">
        <v>16000</v>
      </c>
      <c r="D575" s="3" t="n">
        <v>29.5</v>
      </c>
      <c r="E575" s="3" t="s">
        <v>35</v>
      </c>
    </row>
    <row r="576" customFormat="false" ht="12.75" hidden="false" customHeight="false" outlineLevel="0" collapsed="false">
      <c r="A576" s="2" t="n">
        <v>7671</v>
      </c>
      <c r="B576" s="3" t="s">
        <v>493</v>
      </c>
      <c r="C576" s="3" t="n">
        <v>120000</v>
      </c>
      <c r="D576" s="3" t="n">
        <v>49.5</v>
      </c>
      <c r="E576" s="3" t="s">
        <v>35</v>
      </c>
    </row>
    <row r="577" customFormat="false" ht="12.75" hidden="false" customHeight="false" outlineLevel="0" collapsed="false">
      <c r="A577" s="2" t="n">
        <v>7671</v>
      </c>
      <c r="B577" s="3" t="s">
        <v>494</v>
      </c>
      <c r="C577" s="3" t="n">
        <v>30000</v>
      </c>
      <c r="E577" s="3" t="s">
        <v>35</v>
      </c>
    </row>
    <row r="578" customFormat="false" ht="12.75" hidden="false" customHeight="false" outlineLevel="0" collapsed="false">
      <c r="A578" s="2" t="n">
        <v>7671</v>
      </c>
      <c r="B578" s="3" t="s">
        <v>495</v>
      </c>
      <c r="C578" s="3" t="n">
        <v>8032</v>
      </c>
      <c r="D578" s="3" t="n">
        <v>33</v>
      </c>
      <c r="E578" s="3" t="s">
        <v>35</v>
      </c>
      <c r="F578" s="3" t="s">
        <v>99</v>
      </c>
    </row>
    <row r="579" customFormat="false" ht="12.75" hidden="false" customHeight="false" outlineLevel="0" collapsed="false">
      <c r="A579" s="2" t="n">
        <v>7671</v>
      </c>
      <c r="B579" s="3" t="s">
        <v>496</v>
      </c>
      <c r="C579" s="3" t="n">
        <v>220000</v>
      </c>
      <c r="D579" s="3" t="n">
        <v>174</v>
      </c>
      <c r="E579" s="3" t="s">
        <v>35</v>
      </c>
    </row>
    <row r="580" customFormat="false" ht="12.75" hidden="false" customHeight="false" outlineLevel="0" collapsed="false">
      <c r="A580" s="2" t="n">
        <v>7671</v>
      </c>
      <c r="B580" s="3" t="s">
        <v>497</v>
      </c>
      <c r="C580" s="3" t="n">
        <v>10000</v>
      </c>
      <c r="D580" s="3" t="n">
        <v>280</v>
      </c>
      <c r="E580" s="3" t="s">
        <v>35</v>
      </c>
    </row>
    <row r="581" customFormat="false" ht="12.75" hidden="false" customHeight="false" outlineLevel="0" collapsed="false">
      <c r="A581" s="2" t="n">
        <v>7671</v>
      </c>
      <c r="B581" s="3" t="s">
        <v>498</v>
      </c>
      <c r="C581" s="3" t="n">
        <v>27000</v>
      </c>
      <c r="D581" s="3" t="n">
        <v>250</v>
      </c>
      <c r="E581" s="3" t="s">
        <v>35</v>
      </c>
    </row>
    <row r="582" customFormat="false" ht="12.75" hidden="false" customHeight="false" outlineLevel="0" collapsed="false">
      <c r="A582" s="2" t="n">
        <v>7671</v>
      </c>
      <c r="B582" s="3" t="s">
        <v>499</v>
      </c>
      <c r="C582" s="3" t="n">
        <v>6200</v>
      </c>
      <c r="D582" s="3" t="n">
        <v>63</v>
      </c>
      <c r="E582" s="3" t="s">
        <v>35</v>
      </c>
      <c r="F582" s="3" t="s">
        <v>36</v>
      </c>
    </row>
    <row r="583" customFormat="false" ht="12.75" hidden="false" customHeight="false" outlineLevel="0" collapsed="false">
      <c r="A583" s="2" t="n">
        <v>7671</v>
      </c>
      <c r="B583" s="3" t="s">
        <v>499</v>
      </c>
      <c r="C583" s="3" t="n">
        <v>2800</v>
      </c>
      <c r="E583" s="3" t="s">
        <v>35</v>
      </c>
    </row>
    <row r="584" customFormat="false" ht="12.75" hidden="false" customHeight="false" outlineLevel="0" collapsed="false">
      <c r="A584" s="2" t="n">
        <v>7671</v>
      </c>
      <c r="B584" s="3" t="s">
        <v>500</v>
      </c>
      <c r="C584" s="3" t="n">
        <v>40000</v>
      </c>
      <c r="D584" s="3" t="n">
        <v>75</v>
      </c>
      <c r="E584" s="3" t="s">
        <v>35</v>
      </c>
    </row>
    <row r="585" customFormat="false" ht="12.75" hidden="false" customHeight="false" outlineLevel="0" collapsed="false">
      <c r="A585" s="2" t="n">
        <v>7671</v>
      </c>
      <c r="B585" s="3" t="s">
        <v>501</v>
      </c>
      <c r="C585" s="3" t="n">
        <v>100000</v>
      </c>
      <c r="D585" s="3" t="n">
        <v>160</v>
      </c>
      <c r="E585" s="3" t="s">
        <v>35</v>
      </c>
    </row>
    <row r="586" customFormat="false" ht="12.75" hidden="false" customHeight="false" outlineLevel="0" collapsed="false">
      <c r="A586" s="2" t="n">
        <v>7671</v>
      </c>
      <c r="B586" s="3" t="s">
        <v>502</v>
      </c>
      <c r="C586" s="3" t="n">
        <v>3000</v>
      </c>
      <c r="E586" s="3" t="s">
        <v>35</v>
      </c>
    </row>
    <row r="587" customFormat="false" ht="12.75" hidden="false" customHeight="false" outlineLevel="0" collapsed="false">
      <c r="A587" s="2" t="n">
        <v>7671</v>
      </c>
      <c r="B587" s="3" t="s">
        <v>502</v>
      </c>
      <c r="E587" s="3" t="s">
        <v>35</v>
      </c>
    </row>
    <row r="588" customFormat="false" ht="12.75" hidden="false" customHeight="false" outlineLevel="0" collapsed="false">
      <c r="A588" s="2" t="n">
        <v>7671</v>
      </c>
      <c r="B588" s="3" t="s">
        <v>503</v>
      </c>
      <c r="C588" s="3" t="n">
        <v>320000</v>
      </c>
      <c r="D588" s="3" t="n">
        <v>300</v>
      </c>
      <c r="E588" s="3" t="s">
        <v>23</v>
      </c>
    </row>
    <row r="589" customFormat="false" ht="12.75" hidden="false" customHeight="false" outlineLevel="0" collapsed="false">
      <c r="A589" s="2" t="n">
        <v>7671</v>
      </c>
      <c r="B589" s="3" t="s">
        <v>503</v>
      </c>
      <c r="C589" s="3" t="n">
        <v>80000</v>
      </c>
      <c r="D589" s="3" t="n">
        <v>305</v>
      </c>
      <c r="E589" s="3" t="s">
        <v>23</v>
      </c>
      <c r="F589" s="3" t="s">
        <v>36</v>
      </c>
    </row>
    <row r="590" customFormat="false" ht="12.75" hidden="false" customHeight="false" outlineLevel="0" collapsed="false">
      <c r="A590" s="2" t="n">
        <v>7671</v>
      </c>
      <c r="B590" s="3" t="s">
        <v>503</v>
      </c>
      <c r="C590" s="3" t="n">
        <v>140000</v>
      </c>
      <c r="D590" s="3" t="n">
        <v>295</v>
      </c>
      <c r="E590" s="3" t="s">
        <v>23</v>
      </c>
    </row>
    <row r="591" customFormat="false" ht="12.75" hidden="false" customHeight="false" outlineLevel="0" collapsed="false">
      <c r="A591" s="2" t="n">
        <v>7671</v>
      </c>
      <c r="B591" s="3" t="s">
        <v>504</v>
      </c>
      <c r="C591" s="3" t="n">
        <v>80000</v>
      </c>
      <c r="E591" s="3" t="s">
        <v>23</v>
      </c>
    </row>
    <row r="592" customFormat="false" ht="12.75" hidden="false" customHeight="false" outlineLevel="0" collapsed="false">
      <c r="A592" s="2" t="n">
        <v>7671</v>
      </c>
      <c r="B592" s="3" t="s">
        <v>505</v>
      </c>
      <c r="C592" s="3" t="n">
        <v>36000</v>
      </c>
      <c r="D592" s="3" t="n">
        <v>1160</v>
      </c>
      <c r="E592" s="3" t="s">
        <v>23</v>
      </c>
    </row>
    <row r="593" customFormat="false" ht="12.75" hidden="false" customHeight="false" outlineLevel="0" collapsed="false">
      <c r="A593" s="2" t="n">
        <v>7671</v>
      </c>
      <c r="B593" s="3" t="s">
        <v>506</v>
      </c>
      <c r="C593" s="3" t="n">
        <v>10000</v>
      </c>
      <c r="D593" s="3" t="n">
        <v>438</v>
      </c>
      <c r="E593" s="3" t="s">
        <v>12</v>
      </c>
    </row>
    <row r="594" customFormat="false" ht="12.75" hidden="false" customHeight="false" outlineLevel="0" collapsed="false">
      <c r="A594" s="2" t="n">
        <v>7671</v>
      </c>
      <c r="B594" s="3" t="s">
        <v>507</v>
      </c>
      <c r="C594" s="3" t="n">
        <v>600000</v>
      </c>
      <c r="D594" s="3" t="n">
        <v>198</v>
      </c>
      <c r="E594" s="3" t="s">
        <v>14</v>
      </c>
    </row>
    <row r="595" customFormat="false" ht="12.75" hidden="false" customHeight="false" outlineLevel="0" collapsed="false">
      <c r="A595" s="2" t="n">
        <v>7671</v>
      </c>
      <c r="B595" s="3" t="s">
        <v>508</v>
      </c>
      <c r="C595" s="3" t="n">
        <v>24000</v>
      </c>
      <c r="D595" s="3" t="n">
        <v>849</v>
      </c>
      <c r="E595" s="3" t="s">
        <v>25</v>
      </c>
    </row>
    <row r="596" customFormat="false" ht="12.75" hidden="false" customHeight="false" outlineLevel="0" collapsed="false">
      <c r="A596" s="2" t="n">
        <v>7671</v>
      </c>
      <c r="B596" s="3" t="s">
        <v>509</v>
      </c>
      <c r="C596" s="3" t="n">
        <v>371200</v>
      </c>
      <c r="D596" s="3" t="n">
        <v>193</v>
      </c>
      <c r="E596" s="3" t="s">
        <v>12</v>
      </c>
    </row>
    <row r="597" customFormat="false" ht="12.75" hidden="false" customHeight="false" outlineLevel="0" collapsed="false">
      <c r="A597" s="2" t="n">
        <v>7671</v>
      </c>
      <c r="B597" s="3" t="s">
        <v>510</v>
      </c>
      <c r="C597" s="3" t="n">
        <v>70000</v>
      </c>
      <c r="E597" s="3" t="s">
        <v>202</v>
      </c>
    </row>
    <row r="598" customFormat="false" ht="12.75" hidden="false" customHeight="false" outlineLevel="0" collapsed="false">
      <c r="A598" s="2" t="n">
        <v>7671</v>
      </c>
      <c r="B598" s="3" t="s">
        <v>511</v>
      </c>
      <c r="C598" s="3" t="n">
        <v>135000</v>
      </c>
      <c r="E598" s="3" t="s">
        <v>25</v>
      </c>
    </row>
    <row r="599" customFormat="false" ht="12.75" hidden="false" customHeight="false" outlineLevel="0" collapsed="false">
      <c r="A599" s="2" t="n">
        <v>7671</v>
      </c>
      <c r="B599" s="3" t="s">
        <v>512</v>
      </c>
      <c r="C599" s="3" t="n">
        <v>10000</v>
      </c>
      <c r="D599" s="3" t="n">
        <v>4605</v>
      </c>
      <c r="E599" s="3" t="s">
        <v>7</v>
      </c>
    </row>
    <row r="600" customFormat="false" ht="12.75" hidden="false" customHeight="false" outlineLevel="0" collapsed="false">
      <c r="A600" s="2" t="n">
        <v>7671</v>
      </c>
      <c r="B600" s="3" t="s">
        <v>513</v>
      </c>
      <c r="C600" s="3" t="n">
        <v>50000</v>
      </c>
      <c r="E600" s="3" t="s">
        <v>14</v>
      </c>
    </row>
    <row r="601" customFormat="false" ht="12.75" hidden="false" customHeight="false" outlineLevel="0" collapsed="false">
      <c r="A601" s="2" t="n">
        <v>7671</v>
      </c>
      <c r="B601" s="3" t="s">
        <v>514</v>
      </c>
      <c r="C601" s="3" t="n">
        <v>67200</v>
      </c>
      <c r="E601" s="3" t="s">
        <v>116</v>
      </c>
    </row>
    <row r="602" customFormat="false" ht="12.75" hidden="false" customHeight="false" outlineLevel="0" collapsed="false">
      <c r="A602" s="2" t="n">
        <v>7671</v>
      </c>
      <c r="B602" s="3" t="s">
        <v>515</v>
      </c>
      <c r="C602" s="3" t="n">
        <v>10000</v>
      </c>
      <c r="D602" s="3" t="n">
        <v>500</v>
      </c>
      <c r="E602" s="3" t="s">
        <v>50</v>
      </c>
    </row>
    <row r="603" customFormat="false" ht="12.75" hidden="false" customHeight="false" outlineLevel="0" collapsed="false">
      <c r="A603" s="2" t="n">
        <v>7671</v>
      </c>
      <c r="B603" s="3" t="s">
        <v>516</v>
      </c>
      <c r="C603" s="3" t="n">
        <v>2000</v>
      </c>
      <c r="E603" s="3" t="s">
        <v>7</v>
      </c>
    </row>
    <row r="604" customFormat="false" ht="12.75" hidden="false" customHeight="false" outlineLevel="0" collapsed="false">
      <c r="A604" s="2" t="n">
        <v>7671</v>
      </c>
      <c r="B604" s="3" t="s">
        <v>517</v>
      </c>
      <c r="C604" s="3" t="n">
        <v>6000</v>
      </c>
      <c r="E604" s="3" t="s">
        <v>7</v>
      </c>
    </row>
    <row r="605" customFormat="false" ht="12.75" hidden="false" customHeight="false" outlineLevel="0" collapsed="false">
      <c r="A605" s="2" t="n">
        <v>7671</v>
      </c>
      <c r="B605" s="3" t="s">
        <v>517</v>
      </c>
      <c r="C605" s="3" t="n">
        <v>2000</v>
      </c>
      <c r="E605" s="3" t="s">
        <v>7</v>
      </c>
    </row>
    <row r="606" customFormat="false" ht="12.75" hidden="false" customHeight="false" outlineLevel="0" collapsed="false">
      <c r="A606" s="2" t="n">
        <v>7671</v>
      </c>
      <c r="B606" s="3" t="s">
        <v>518</v>
      </c>
      <c r="E606" s="3" t="s">
        <v>7</v>
      </c>
    </row>
    <row r="607" customFormat="false" ht="12.75" hidden="false" customHeight="false" outlineLevel="0" collapsed="false">
      <c r="A607" s="2" t="n">
        <v>7671</v>
      </c>
      <c r="B607" s="3" t="s">
        <v>518</v>
      </c>
      <c r="E607" s="3" t="s">
        <v>7</v>
      </c>
      <c r="F607" s="3" t="s">
        <v>243</v>
      </c>
    </row>
    <row r="608" customFormat="false" ht="12.75" hidden="false" customHeight="false" outlineLevel="0" collapsed="false">
      <c r="A608" s="2" t="n">
        <v>7671</v>
      </c>
      <c r="B608" s="3" t="s">
        <v>519</v>
      </c>
      <c r="E608" s="3" t="s">
        <v>7</v>
      </c>
    </row>
    <row r="609" customFormat="false" ht="12.75" hidden="false" customHeight="false" outlineLevel="0" collapsed="false">
      <c r="A609" s="2" t="n">
        <v>7671</v>
      </c>
      <c r="B609" s="3" t="s">
        <v>519</v>
      </c>
      <c r="E609" s="3" t="s">
        <v>7</v>
      </c>
      <c r="F609" s="3" t="s">
        <v>243</v>
      </c>
    </row>
    <row r="610" customFormat="false" ht="12.75" hidden="false" customHeight="false" outlineLevel="0" collapsed="false">
      <c r="A610" s="2" t="n">
        <v>7671</v>
      </c>
      <c r="B610" s="3" t="s">
        <v>520</v>
      </c>
      <c r="C610" s="3" t="n">
        <v>10000</v>
      </c>
      <c r="E610" s="3" t="s">
        <v>7</v>
      </c>
    </row>
    <row r="611" customFormat="false" ht="12.75" hidden="false" customHeight="false" outlineLevel="0" collapsed="false">
      <c r="A611" s="2" t="n">
        <v>7671</v>
      </c>
      <c r="B611" s="3" t="s">
        <v>521</v>
      </c>
      <c r="E611" s="3" t="s">
        <v>7</v>
      </c>
    </row>
    <row r="612" customFormat="false" ht="12.75" hidden="false" customHeight="false" outlineLevel="0" collapsed="false">
      <c r="A612" s="2" t="n">
        <v>7671</v>
      </c>
      <c r="B612" s="3" t="s">
        <v>521</v>
      </c>
      <c r="E612" s="3" t="s">
        <v>7</v>
      </c>
    </row>
    <row r="613" customFormat="false" ht="12.75" hidden="false" customHeight="false" outlineLevel="0" collapsed="false">
      <c r="A613" s="2" t="n">
        <v>7671</v>
      </c>
      <c r="B613" s="3" t="s">
        <v>522</v>
      </c>
      <c r="C613" s="3" t="n">
        <v>3200</v>
      </c>
      <c r="D613" s="3" t="n">
        <v>815</v>
      </c>
      <c r="E613" s="3" t="s">
        <v>154</v>
      </c>
    </row>
    <row r="614" customFormat="false" ht="12.75" hidden="false" customHeight="false" outlineLevel="0" collapsed="false">
      <c r="A614" s="2" t="n">
        <v>7671</v>
      </c>
      <c r="B614" s="3" t="s">
        <v>523</v>
      </c>
      <c r="C614" s="3" t="n">
        <v>5000</v>
      </c>
      <c r="D614" s="3" t="n">
        <v>5350</v>
      </c>
      <c r="E614" s="3" t="s">
        <v>116</v>
      </c>
    </row>
    <row r="615" customFormat="false" ht="12.75" hidden="false" customHeight="false" outlineLevel="0" collapsed="false">
      <c r="A615" s="2" t="n">
        <v>7671</v>
      </c>
      <c r="B615" s="3" t="s">
        <v>523</v>
      </c>
      <c r="C615" s="3" t="n">
        <v>27000</v>
      </c>
      <c r="D615" s="3" t="n">
        <v>1174</v>
      </c>
      <c r="E615" s="3" t="s">
        <v>116</v>
      </c>
      <c r="F615" s="3" t="s">
        <v>36</v>
      </c>
    </row>
    <row r="616" customFormat="false" ht="12.75" hidden="false" customHeight="false" outlineLevel="0" collapsed="false">
      <c r="A616" s="2" t="n">
        <v>7671</v>
      </c>
      <c r="B616" s="3" t="s">
        <v>524</v>
      </c>
      <c r="C616" s="3" t="n">
        <v>240000</v>
      </c>
      <c r="D616" s="3" t="n">
        <v>264</v>
      </c>
      <c r="E616" s="3" t="s">
        <v>14</v>
      </c>
    </row>
    <row r="617" customFormat="false" ht="12.75" hidden="false" customHeight="false" outlineLevel="0" collapsed="false">
      <c r="A617" s="2" t="n">
        <v>7671</v>
      </c>
      <c r="B617" s="3" t="s">
        <v>525</v>
      </c>
      <c r="C617" s="3" t="n">
        <v>29000</v>
      </c>
      <c r="E617" s="3" t="s">
        <v>23</v>
      </c>
    </row>
    <row r="618" customFormat="false" ht="12.75" hidden="false" customHeight="false" outlineLevel="0" collapsed="false">
      <c r="A618" s="2" t="n">
        <v>7671</v>
      </c>
      <c r="B618" s="3" t="s">
        <v>526</v>
      </c>
      <c r="C618" s="3" t="n">
        <v>5600</v>
      </c>
      <c r="E618" s="3" t="s">
        <v>35</v>
      </c>
    </row>
    <row r="619" customFormat="false" ht="12.75" hidden="false" customHeight="false" outlineLevel="0" collapsed="false">
      <c r="A619" s="2" t="n">
        <v>7671</v>
      </c>
      <c r="B619" s="3" t="s">
        <v>527</v>
      </c>
      <c r="C619" s="3" t="n">
        <v>32000</v>
      </c>
      <c r="D619" s="3" t="n">
        <v>1430</v>
      </c>
      <c r="E619" s="3" t="s">
        <v>184</v>
      </c>
    </row>
    <row r="620" customFormat="false" ht="12.75" hidden="false" customHeight="false" outlineLevel="0" collapsed="false">
      <c r="A620" s="2" t="n">
        <v>7671</v>
      </c>
      <c r="B620" s="3" t="s">
        <v>528</v>
      </c>
      <c r="C620" s="3" t="n">
        <v>16000</v>
      </c>
      <c r="E620" s="3" t="s">
        <v>35</v>
      </c>
    </row>
    <row r="621" customFormat="false" ht="12.75" hidden="false" customHeight="false" outlineLevel="0" collapsed="false">
      <c r="A621" s="2" t="n">
        <v>7671</v>
      </c>
      <c r="B621" s="3" t="s">
        <v>529</v>
      </c>
      <c r="C621" s="3" t="n">
        <v>70000</v>
      </c>
      <c r="D621" s="3" t="n">
        <v>90</v>
      </c>
      <c r="E621" s="3" t="s">
        <v>27</v>
      </c>
    </row>
    <row r="622" customFormat="false" ht="12.75" hidden="false" customHeight="false" outlineLevel="0" collapsed="false">
      <c r="A622" s="2" t="n">
        <v>7671</v>
      </c>
      <c r="B622" s="3" t="s">
        <v>530</v>
      </c>
      <c r="C622" s="3" t="n">
        <v>14000</v>
      </c>
      <c r="E622" s="3" t="s">
        <v>35</v>
      </c>
    </row>
    <row r="623" customFormat="false" ht="12.75" hidden="false" customHeight="false" outlineLevel="0" collapsed="false">
      <c r="A623" s="2" t="n">
        <v>7671</v>
      </c>
      <c r="B623" s="3" t="s">
        <v>531</v>
      </c>
      <c r="C623" s="3" t="n">
        <v>26735</v>
      </c>
      <c r="D623" s="3" t="n">
        <v>253</v>
      </c>
      <c r="E623" s="3" t="s">
        <v>23</v>
      </c>
      <c r="F623" s="3" t="s">
        <v>99</v>
      </c>
    </row>
    <row r="624" customFormat="false" ht="12.75" hidden="false" customHeight="false" outlineLevel="0" collapsed="false">
      <c r="A624" s="2" t="n">
        <v>7671</v>
      </c>
      <c r="B624" s="3" t="s">
        <v>531</v>
      </c>
      <c r="C624" s="3" t="n">
        <v>54047</v>
      </c>
      <c r="D624" s="3" t="n">
        <v>653</v>
      </c>
      <c r="E624" s="3" t="s">
        <v>23</v>
      </c>
    </row>
    <row r="625" customFormat="false" ht="12.75" hidden="false" customHeight="false" outlineLevel="0" collapsed="false">
      <c r="A625" s="2" t="n">
        <v>7671</v>
      </c>
      <c r="B625" s="3" t="s">
        <v>532</v>
      </c>
      <c r="C625" s="3" t="n">
        <v>7400</v>
      </c>
      <c r="D625" s="3" t="n">
        <v>186</v>
      </c>
      <c r="E625" s="3" t="s">
        <v>23</v>
      </c>
    </row>
    <row r="626" customFormat="false" ht="12.75" hidden="false" customHeight="false" outlineLevel="0" collapsed="false">
      <c r="A626" s="2" t="n">
        <v>7671</v>
      </c>
      <c r="B626" s="3" t="s">
        <v>533</v>
      </c>
      <c r="C626" s="3" t="n">
        <v>2217</v>
      </c>
      <c r="D626" s="3" t="n">
        <v>222</v>
      </c>
      <c r="E626" s="3" t="s">
        <v>35</v>
      </c>
    </row>
    <row r="627" customFormat="false" ht="12.75" hidden="false" customHeight="false" outlineLevel="0" collapsed="false">
      <c r="A627" s="2" t="n">
        <v>7671</v>
      </c>
      <c r="B627" s="3" t="s">
        <v>534</v>
      </c>
      <c r="C627" s="3" t="n">
        <v>160000</v>
      </c>
      <c r="D627" s="3" t="n">
        <v>90</v>
      </c>
      <c r="E627" s="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25" topLeftCell="BM3" activePane="bottomLeft" state="split"/>
      <selection pane="topLeft" activeCell="A1" activeCellId="0" sqref="A1"/>
      <selection pane="bottom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2.99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9.28"/>
    <col collapsed="false" customWidth="true" hidden="false" outlineLevel="0" max="7" min="6" style="0" width="16.13"/>
    <col collapsed="false" customWidth="true" hidden="false" outlineLevel="0" max="8" min="8" style="0" width="12.28"/>
    <col collapsed="false" customWidth="true" hidden="false" outlineLevel="0" max="9" min="9" style="0" width="5.13"/>
    <col collapsed="false" customWidth="true" hidden="false" outlineLevel="0" max="10" min="10" style="0" width="5.71"/>
  </cols>
  <sheetData>
    <row r="1" customFormat="false" ht="15.75" hidden="false" customHeight="false" outlineLevel="0" collapsed="false">
      <c r="B1" s="4" t="s">
        <v>535</v>
      </c>
      <c r="C1" s="5" t="n">
        <v>7671</v>
      </c>
    </row>
    <row r="2" customFormat="false" ht="12.75" hidden="false" customHeight="false" outlineLevel="0" collapsed="false">
      <c r="A2" s="6" t="s">
        <v>536</v>
      </c>
      <c r="B2" s="6" t="s">
        <v>537</v>
      </c>
      <c r="C2" s="6" t="s">
        <v>538</v>
      </c>
      <c r="D2" s="6" t="s">
        <v>539</v>
      </c>
      <c r="E2" s="6" t="s">
        <v>540</v>
      </c>
      <c r="F2" s="7" t="s">
        <v>541</v>
      </c>
      <c r="G2" s="7" t="s">
        <v>542</v>
      </c>
      <c r="H2" s="6" t="s">
        <v>543</v>
      </c>
      <c r="I2" s="6" t="s">
        <v>544</v>
      </c>
      <c r="J2" s="6" t="s">
        <v>545</v>
      </c>
    </row>
    <row r="3" customFormat="false" ht="12.75" hidden="false" customHeight="false" outlineLevel="0" collapsed="false">
      <c r="A3" s="8" t="s">
        <v>546</v>
      </c>
      <c r="C3" s="6"/>
      <c r="D3" s="6"/>
      <c r="E3" s="6"/>
      <c r="F3" s="7"/>
      <c r="G3" s="7"/>
      <c r="H3" s="6"/>
      <c r="I3" s="6"/>
      <c r="J3" s="6"/>
    </row>
    <row r="4" customFormat="false" ht="12.75" hidden="false" customHeight="false" outlineLevel="0" collapsed="false">
      <c r="A4" s="9" t="s">
        <v>546</v>
      </c>
      <c r="B4" s="10" t="s">
        <v>547</v>
      </c>
      <c r="C4" s="11" t="n">
        <v>5000</v>
      </c>
      <c r="D4" s="12" t="n">
        <v>680</v>
      </c>
      <c r="E4" s="12" t="n">
        <v>60</v>
      </c>
      <c r="F4" s="11" t="n">
        <f aca="false">C4*D4</f>
        <v>3400000</v>
      </c>
      <c r="G4" s="11" t="n">
        <f aca="false">C4*E4</f>
        <v>300000</v>
      </c>
      <c r="H4" s="12"/>
      <c r="I4" s="12"/>
      <c r="J4" s="12"/>
    </row>
    <row r="5" customFormat="false" ht="12.75" hidden="false" customHeight="false" outlineLevel="0" collapsed="false">
      <c r="A5" s="9" t="s">
        <v>546</v>
      </c>
      <c r="B5" s="10" t="s">
        <v>548</v>
      </c>
      <c r="C5" s="11" t="n">
        <v>270000</v>
      </c>
      <c r="D5" s="12" t="n">
        <v>48</v>
      </c>
      <c r="E5" s="12" t="n">
        <v>10.26</v>
      </c>
      <c r="F5" s="11" t="n">
        <f aca="false">C5*D5</f>
        <v>12960000</v>
      </c>
      <c r="G5" s="11" t="n">
        <f aca="false">C5*E5</f>
        <v>2770200</v>
      </c>
      <c r="H5" s="12"/>
      <c r="I5" s="12"/>
      <c r="J5" s="12"/>
    </row>
    <row r="6" customFormat="false" ht="12.75" hidden="false" customHeight="false" outlineLevel="0" collapsed="false">
      <c r="A6" s="9" t="s">
        <v>546</v>
      </c>
      <c r="B6" s="0" t="s">
        <v>549</v>
      </c>
      <c r="C6" s="11" t="n">
        <v>50000</v>
      </c>
      <c r="D6" s="12" t="n">
        <v>484</v>
      </c>
      <c r="E6" s="12" t="n">
        <v>278.75</v>
      </c>
      <c r="F6" s="11" t="n">
        <f aca="false">C6*D6</f>
        <v>24200000</v>
      </c>
      <c r="G6" s="11" t="n">
        <f aca="false">C6*E6</f>
        <v>13937500</v>
      </c>
      <c r="H6" s="12"/>
      <c r="I6" s="12" t="s">
        <v>17</v>
      </c>
      <c r="J6" s="12"/>
    </row>
    <row r="7" customFormat="false" ht="12.75" hidden="false" customHeight="false" outlineLevel="0" collapsed="false">
      <c r="A7" s="9" t="s">
        <v>546</v>
      </c>
      <c r="B7" s="0" t="s">
        <v>550</v>
      </c>
      <c r="C7" s="11" t="n">
        <v>20000</v>
      </c>
      <c r="D7" s="12" t="n">
        <v>510</v>
      </c>
      <c r="E7" s="12" t="n">
        <v>21.33</v>
      </c>
      <c r="F7" s="11" t="n">
        <f aca="false">C7*D7</f>
        <v>10200000</v>
      </c>
      <c r="G7" s="11" t="n">
        <f aca="false">C7*E7</f>
        <v>426600</v>
      </c>
      <c r="H7" s="12"/>
      <c r="I7" s="12" t="s">
        <v>17</v>
      </c>
      <c r="J7" s="12"/>
    </row>
    <row r="8" customFormat="false" ht="12.75" hidden="false" customHeight="false" outlineLevel="0" collapsed="false">
      <c r="A8" s="9" t="s">
        <v>546</v>
      </c>
      <c r="B8" s="0" t="s">
        <v>551</v>
      </c>
      <c r="C8" s="13" t="n">
        <v>20000</v>
      </c>
      <c r="D8" s="0" t="n">
        <v>269</v>
      </c>
      <c r="E8" s="0" t="n">
        <v>12.5</v>
      </c>
      <c r="F8" s="11" t="n">
        <f aca="false">C8*D8</f>
        <v>5380000</v>
      </c>
      <c r="G8" s="11" t="n">
        <f aca="false">C8*E8</f>
        <v>250000</v>
      </c>
    </row>
    <row r="9" customFormat="false" ht="12.75" hidden="false" customHeight="false" outlineLevel="0" collapsed="false">
      <c r="A9" s="9" t="s">
        <v>546</v>
      </c>
      <c r="B9" s="0" t="s">
        <v>552</v>
      </c>
      <c r="C9" s="13" t="n">
        <v>15000</v>
      </c>
      <c r="D9" s="0" t="n">
        <v>411</v>
      </c>
      <c r="E9" s="0" t="n">
        <v>0</v>
      </c>
      <c r="F9" s="11" t="n">
        <f aca="false">C9*D9</f>
        <v>6165000</v>
      </c>
      <c r="G9" s="11" t="n">
        <f aca="false">C9*E9</f>
        <v>0</v>
      </c>
      <c r="I9" s="0" t="s">
        <v>17</v>
      </c>
    </row>
    <row r="10" customFormat="false" ht="12.75" hidden="false" customHeight="false" outlineLevel="0" collapsed="false">
      <c r="A10" s="9" t="s">
        <v>546</v>
      </c>
      <c r="B10" s="0" t="s">
        <v>553</v>
      </c>
      <c r="C10" s="13" t="n">
        <v>12000</v>
      </c>
      <c r="D10" s="0" t="n">
        <v>195</v>
      </c>
      <c r="E10" s="0" t="n">
        <v>10</v>
      </c>
      <c r="F10" s="11" t="n">
        <f aca="false">C10*D10</f>
        <v>2340000</v>
      </c>
      <c r="G10" s="11" t="n">
        <f aca="false">C10*E10</f>
        <v>120000</v>
      </c>
    </row>
    <row r="11" customFormat="false" ht="12.75" hidden="false" customHeight="false" outlineLevel="0" collapsed="false">
      <c r="A11" s="9" t="s">
        <v>546</v>
      </c>
      <c r="B11" s="0" t="s">
        <v>554</v>
      </c>
      <c r="C11" s="13" t="n">
        <v>40000</v>
      </c>
      <c r="D11" s="0" t="n">
        <v>29</v>
      </c>
      <c r="E11" s="0" t="n">
        <v>0</v>
      </c>
      <c r="F11" s="11" t="n">
        <f aca="false">C11*D11</f>
        <v>1160000</v>
      </c>
      <c r="G11" s="11" t="n">
        <f aca="false">C11*E11</f>
        <v>0</v>
      </c>
    </row>
    <row r="12" customFormat="false" ht="12.75" hidden="false" customHeight="false" outlineLevel="0" collapsed="false">
      <c r="A12" s="9" t="s">
        <v>546</v>
      </c>
      <c r="B12" s="0" t="s">
        <v>555</v>
      </c>
      <c r="C12" s="13" t="n">
        <v>20000</v>
      </c>
      <c r="D12" s="0" t="n">
        <v>585</v>
      </c>
      <c r="E12" s="0" t="n">
        <v>16.2</v>
      </c>
      <c r="F12" s="11" t="n">
        <f aca="false">C12*D12</f>
        <v>11700000</v>
      </c>
      <c r="G12" s="11" t="n">
        <f aca="false">C12*E12</f>
        <v>324000</v>
      </c>
    </row>
    <row r="13" customFormat="false" ht="12.75" hidden="false" customHeight="false" outlineLevel="0" collapsed="false">
      <c r="A13" s="9" t="s">
        <v>546</v>
      </c>
      <c r="B13" s="0" t="s">
        <v>556</v>
      </c>
      <c r="C13" s="13" t="n">
        <v>8000</v>
      </c>
      <c r="D13" s="0" t="n">
        <v>550</v>
      </c>
      <c r="E13" s="0" t="n">
        <v>35</v>
      </c>
      <c r="F13" s="11" t="n">
        <f aca="false">C13*D13</f>
        <v>4400000</v>
      </c>
      <c r="G13" s="11" t="n">
        <f aca="false">C13*E13</f>
        <v>280000</v>
      </c>
    </row>
    <row r="14" customFormat="false" ht="12.75" hidden="false" customHeight="false" outlineLevel="0" collapsed="false">
      <c r="A14" s="9" t="s">
        <v>546</v>
      </c>
      <c r="B14" s="0" t="s">
        <v>557</v>
      </c>
      <c r="C14" s="13" t="n">
        <v>20000</v>
      </c>
      <c r="D14" s="0" t="n">
        <v>20</v>
      </c>
      <c r="E14" s="0" t="n">
        <v>0</v>
      </c>
      <c r="F14" s="11" t="n">
        <f aca="false">C14*D14</f>
        <v>400000</v>
      </c>
      <c r="G14" s="11" t="n">
        <f aca="false">C14*E14</f>
        <v>0</v>
      </c>
    </row>
    <row r="15" customFormat="false" ht="12.75" hidden="false" customHeight="false" outlineLevel="0" collapsed="false">
      <c r="A15" s="9" t="s">
        <v>546</v>
      </c>
      <c r="B15" s="0" t="s">
        <v>557</v>
      </c>
      <c r="C15" s="13" t="n">
        <v>40000</v>
      </c>
      <c r="D15" s="0" t="n">
        <v>3</v>
      </c>
      <c r="E15" s="0" t="n">
        <v>0</v>
      </c>
      <c r="F15" s="11" t="n">
        <f aca="false">C15*D15</f>
        <v>120000</v>
      </c>
      <c r="G15" s="11" t="n">
        <f aca="false">C15*E15</f>
        <v>0</v>
      </c>
      <c r="I15" s="0" t="s">
        <v>17</v>
      </c>
    </row>
    <row r="16" customFormat="false" ht="12.75" hidden="false" customHeight="false" outlineLevel="0" collapsed="false">
      <c r="A16" s="8" t="s">
        <v>558</v>
      </c>
      <c r="C16" s="6"/>
      <c r="D16" s="6"/>
      <c r="E16" s="6"/>
      <c r="F16" s="11" t="n">
        <f aca="false">C16*D16</f>
        <v>0</v>
      </c>
      <c r="G16" s="11" t="n">
        <f aca="false">C16*E16</f>
        <v>0</v>
      </c>
      <c r="H16" s="6"/>
      <c r="I16" s="6"/>
      <c r="J16" s="6"/>
    </row>
    <row r="17" customFormat="false" ht="12.75" hidden="false" customHeight="false" outlineLevel="0" collapsed="false">
      <c r="A17" s="9" t="s">
        <v>558</v>
      </c>
      <c r="B17" s="10" t="s">
        <v>559</v>
      </c>
      <c r="C17" s="11" t="n">
        <v>20470</v>
      </c>
      <c r="D17" s="12" t="n">
        <v>375</v>
      </c>
      <c r="E17" s="12" t="n">
        <v>0</v>
      </c>
      <c r="F17" s="11" t="n">
        <f aca="false">C17*D17</f>
        <v>7676250</v>
      </c>
      <c r="G17" s="11" t="n">
        <f aca="false">C17*E17</f>
        <v>0</v>
      </c>
      <c r="H17" s="12"/>
      <c r="I17" s="12"/>
      <c r="J17" s="12"/>
    </row>
    <row r="18" customFormat="false" ht="12.75" hidden="false" customHeight="false" outlineLevel="0" collapsed="false">
      <c r="A18" s="9" t="s">
        <v>558</v>
      </c>
      <c r="B18" s="0" t="s">
        <v>560</v>
      </c>
      <c r="C18" s="11" t="n">
        <v>9000</v>
      </c>
      <c r="D18" s="12" t="n">
        <v>140</v>
      </c>
      <c r="E18" s="12" t="n">
        <v>7</v>
      </c>
      <c r="F18" s="11" t="n">
        <f aca="false">C18*D18</f>
        <v>1260000</v>
      </c>
      <c r="G18" s="11" t="n">
        <f aca="false">C18*E18</f>
        <v>63000</v>
      </c>
      <c r="H18" s="12"/>
      <c r="I18" s="12"/>
      <c r="J18" s="12"/>
    </row>
    <row r="19" customFormat="false" ht="12.75" hidden="false" customHeight="false" outlineLevel="0" collapsed="false">
      <c r="A19" s="9" t="s">
        <v>558</v>
      </c>
      <c r="B19" s="0" t="s">
        <v>560</v>
      </c>
      <c r="C19" s="13" t="n">
        <v>6500</v>
      </c>
      <c r="D19" s="0" t="n">
        <v>140</v>
      </c>
      <c r="E19" s="0" t="n">
        <v>7</v>
      </c>
      <c r="F19" s="11" t="n">
        <f aca="false">C19*D19</f>
        <v>910000</v>
      </c>
      <c r="G19" s="11" t="n">
        <f aca="false">C19*E19</f>
        <v>45500</v>
      </c>
      <c r="I19" s="0" t="s">
        <v>36</v>
      </c>
    </row>
    <row r="20" customFormat="false" ht="12.75" hidden="false" customHeight="false" outlineLevel="0" collapsed="false">
      <c r="A20" s="9" t="s">
        <v>558</v>
      </c>
      <c r="B20" s="0" t="s">
        <v>560</v>
      </c>
      <c r="C20" s="13" t="n">
        <v>28800</v>
      </c>
      <c r="D20" s="0" t="n">
        <v>17.25</v>
      </c>
      <c r="E20" s="0" t="n">
        <v>1.25</v>
      </c>
      <c r="F20" s="11" t="n">
        <f aca="false">C20*D20</f>
        <v>496800</v>
      </c>
      <c r="G20" s="11" t="n">
        <f aca="false">C20*E20</f>
        <v>36000</v>
      </c>
      <c r="I20" s="0" t="s">
        <v>561</v>
      </c>
    </row>
    <row r="21" customFormat="false" ht="12.75" hidden="false" customHeight="false" outlineLevel="0" collapsed="false">
      <c r="A21" s="9" t="s">
        <v>558</v>
      </c>
      <c r="B21" s="0" t="s">
        <v>562</v>
      </c>
      <c r="C21" s="13" t="n">
        <v>120000</v>
      </c>
      <c r="D21" s="0" t="n">
        <v>181</v>
      </c>
      <c r="E21" s="0" t="n">
        <v>0</v>
      </c>
      <c r="F21" s="11" t="n">
        <f aca="false">C21*D21</f>
        <v>21720000</v>
      </c>
      <c r="G21" s="11" t="n">
        <f aca="false">C21*E21</f>
        <v>0</v>
      </c>
    </row>
    <row r="22" customFormat="false" ht="12.75" hidden="false" customHeight="false" outlineLevel="0" collapsed="false">
      <c r="A22" s="9" t="s">
        <v>558</v>
      </c>
      <c r="B22" s="0" t="s">
        <v>562</v>
      </c>
      <c r="C22" s="13" t="n">
        <v>60000</v>
      </c>
      <c r="D22" s="0" t="n">
        <v>247</v>
      </c>
      <c r="E22" s="0" t="n">
        <v>0</v>
      </c>
      <c r="F22" s="11" t="n">
        <f aca="false">C22*D22</f>
        <v>14820000</v>
      </c>
      <c r="G22" s="11" t="n">
        <f aca="false">C22*E22</f>
        <v>0</v>
      </c>
      <c r="I22" s="0" t="s">
        <v>563</v>
      </c>
    </row>
    <row r="23" customFormat="false" ht="12.75" hidden="false" customHeight="false" outlineLevel="0" collapsed="false">
      <c r="A23" s="9" t="s">
        <v>558</v>
      </c>
      <c r="B23" s="0" t="s">
        <v>564</v>
      </c>
      <c r="C23" s="13" t="n">
        <v>8500</v>
      </c>
      <c r="D23" s="0" t="n">
        <v>110</v>
      </c>
      <c r="E23" s="0" t="n">
        <v>12</v>
      </c>
      <c r="F23" s="11" t="n">
        <f aca="false">C23*D23</f>
        <v>935000</v>
      </c>
      <c r="G23" s="11" t="n">
        <f aca="false">C23*E23</f>
        <v>102000</v>
      </c>
    </row>
    <row r="24" customFormat="false" ht="12.75" hidden="false" customHeight="false" outlineLevel="0" collapsed="false">
      <c r="A24" s="9" t="s">
        <v>558</v>
      </c>
      <c r="B24" s="0" t="s">
        <v>565</v>
      </c>
      <c r="C24" s="13" t="n">
        <v>100000</v>
      </c>
      <c r="D24" s="0" t="n">
        <v>20</v>
      </c>
      <c r="E24" s="0" t="n">
        <v>0</v>
      </c>
      <c r="F24" s="11" t="n">
        <f aca="false">C24*D24</f>
        <v>2000000</v>
      </c>
      <c r="G24" s="11" t="n">
        <f aca="false">C24*E24</f>
        <v>0</v>
      </c>
    </row>
    <row r="25" customFormat="false" ht="12.75" hidden="false" customHeight="false" outlineLevel="0" collapsed="false">
      <c r="A25" s="9" t="s">
        <v>558</v>
      </c>
      <c r="B25" s="0" t="s">
        <v>565</v>
      </c>
      <c r="C25" s="13" t="n">
        <v>100000</v>
      </c>
      <c r="D25" s="0" t="n">
        <v>22</v>
      </c>
      <c r="E25" s="0" t="n">
        <v>0</v>
      </c>
      <c r="F25" s="11" t="n">
        <f aca="false">C25*D25</f>
        <v>2200000</v>
      </c>
      <c r="G25" s="11" t="n">
        <f aca="false">C25*E25</f>
        <v>0</v>
      </c>
      <c r="I25" s="0" t="s">
        <v>17</v>
      </c>
    </row>
    <row r="26" customFormat="false" ht="12.75" hidden="false" customHeight="false" outlineLevel="0" collapsed="false">
      <c r="A26" s="9" t="s">
        <v>558</v>
      </c>
      <c r="B26" s="0" t="s">
        <v>566</v>
      </c>
      <c r="C26" s="13" t="n">
        <v>10000</v>
      </c>
      <c r="D26" s="0" t="n">
        <v>75</v>
      </c>
      <c r="E26" s="0" t="n">
        <v>0</v>
      </c>
      <c r="F26" s="11" t="n">
        <f aca="false">C26*D26</f>
        <v>750000</v>
      </c>
      <c r="G26" s="11" t="n">
        <f aca="false">C26*E26</f>
        <v>0</v>
      </c>
    </row>
    <row r="27" customFormat="false" ht="12.75" hidden="false" customHeight="false" outlineLevel="0" collapsed="false">
      <c r="A27" s="9" t="s">
        <v>558</v>
      </c>
      <c r="B27" s="0" t="s">
        <v>567</v>
      </c>
      <c r="C27" s="13" t="n">
        <v>3200</v>
      </c>
      <c r="D27" s="0" t="n">
        <v>188</v>
      </c>
      <c r="E27" s="0" t="n">
        <v>0</v>
      </c>
      <c r="F27" s="11" t="n">
        <f aca="false">C27*D27</f>
        <v>601600</v>
      </c>
      <c r="G27" s="11" t="n">
        <f aca="false">C27*E27</f>
        <v>0</v>
      </c>
    </row>
    <row r="28" customFormat="false" ht="12.75" hidden="false" customHeight="false" outlineLevel="0" collapsed="false">
      <c r="A28" s="9" t="s">
        <v>558</v>
      </c>
      <c r="B28" s="0" t="s">
        <v>568</v>
      </c>
      <c r="C28" s="13" t="n">
        <v>30000</v>
      </c>
      <c r="D28" s="0" t="n">
        <v>5</v>
      </c>
      <c r="E28" s="0" t="n">
        <v>0</v>
      </c>
      <c r="F28" s="11" t="n">
        <f aca="false">C28*D28</f>
        <v>150000</v>
      </c>
      <c r="G28" s="11" t="n">
        <f aca="false">C28*E28</f>
        <v>0</v>
      </c>
    </row>
    <row r="29" customFormat="false" ht="12.75" hidden="false" customHeight="false" outlineLevel="0" collapsed="false">
      <c r="A29" s="9" t="s">
        <v>558</v>
      </c>
      <c r="B29" s="0" t="s">
        <v>569</v>
      </c>
      <c r="C29" s="13" t="n">
        <v>48000</v>
      </c>
      <c r="D29" s="0" t="n">
        <v>201</v>
      </c>
      <c r="E29" s="0" t="n">
        <v>15</v>
      </c>
      <c r="F29" s="11" t="n">
        <f aca="false">C29*D29</f>
        <v>9648000</v>
      </c>
      <c r="G29" s="11" t="n">
        <f aca="false">C29*E29</f>
        <v>720000</v>
      </c>
    </row>
    <row r="30" customFormat="false" ht="12.75" hidden="false" customHeight="false" outlineLevel="0" collapsed="false">
      <c r="A30" s="9" t="s">
        <v>558</v>
      </c>
      <c r="B30" s="0" t="s">
        <v>570</v>
      </c>
      <c r="C30" s="13" t="n">
        <v>4800</v>
      </c>
      <c r="D30" s="0" t="n">
        <v>300</v>
      </c>
      <c r="E30" s="0" t="n">
        <v>20</v>
      </c>
      <c r="F30" s="11" t="n">
        <f aca="false">C30*D30</f>
        <v>1440000</v>
      </c>
      <c r="G30" s="11" t="n">
        <f aca="false">C30*E30</f>
        <v>96000</v>
      </c>
    </row>
    <row r="31" customFormat="false" ht="12.75" hidden="false" customHeight="false" outlineLevel="0" collapsed="false">
      <c r="A31" s="9" t="s">
        <v>558</v>
      </c>
      <c r="B31" s="0" t="s">
        <v>571</v>
      </c>
      <c r="C31" s="13" t="n">
        <v>45000</v>
      </c>
      <c r="D31" s="0" t="n">
        <v>16</v>
      </c>
      <c r="E31" s="0" t="n">
        <v>0</v>
      </c>
      <c r="F31" s="11" t="n">
        <f aca="false">C31*D31</f>
        <v>720000</v>
      </c>
      <c r="G31" s="11" t="n">
        <f aca="false">C31*E31</f>
        <v>0</v>
      </c>
    </row>
    <row r="32" customFormat="false" ht="12.75" hidden="false" customHeight="false" outlineLevel="0" collapsed="false">
      <c r="A32" s="9" t="s">
        <v>558</v>
      </c>
      <c r="B32" s="0" t="s">
        <v>572</v>
      </c>
      <c r="C32" s="13" t="n">
        <v>10000</v>
      </c>
      <c r="D32" s="0" t="n">
        <v>53</v>
      </c>
      <c r="E32" s="0" t="n">
        <v>0</v>
      </c>
      <c r="F32" s="11" t="n">
        <f aca="false">C32*D32</f>
        <v>530000</v>
      </c>
      <c r="G32" s="11" t="n">
        <f aca="false">C32*E32</f>
        <v>0</v>
      </c>
      <c r="I32" s="0" t="s">
        <v>36</v>
      </c>
      <c r="J32" s="0" t="s">
        <v>573</v>
      </c>
    </row>
    <row r="33" customFormat="false" ht="12.75" hidden="false" customHeight="false" outlineLevel="0" collapsed="false">
      <c r="A33" s="9" t="s">
        <v>558</v>
      </c>
      <c r="B33" s="0" t="s">
        <v>572</v>
      </c>
      <c r="C33" s="13" t="n">
        <v>142629</v>
      </c>
      <c r="D33" s="0" t="n">
        <v>7.5</v>
      </c>
      <c r="E33" s="0" t="n">
        <v>0</v>
      </c>
      <c r="F33" s="11" t="n">
        <f aca="false">C33*D33</f>
        <v>1069717.5</v>
      </c>
      <c r="G33" s="11" t="n">
        <f aca="false">C33*E33</f>
        <v>0</v>
      </c>
    </row>
    <row r="34" customFormat="false" ht="12.75" hidden="false" customHeight="false" outlineLevel="0" collapsed="false">
      <c r="A34" s="9" t="s">
        <v>558</v>
      </c>
      <c r="B34" s="0" t="s">
        <v>574</v>
      </c>
      <c r="C34" s="13" t="n">
        <v>75000</v>
      </c>
      <c r="D34" s="0" t="n">
        <v>56</v>
      </c>
      <c r="E34" s="0" t="n">
        <v>7</v>
      </c>
      <c r="F34" s="11" t="n">
        <f aca="false">C34*D34</f>
        <v>4200000</v>
      </c>
      <c r="G34" s="11" t="n">
        <f aca="false">C34*E34</f>
        <v>525000</v>
      </c>
    </row>
    <row r="35" customFormat="false" ht="12.75" hidden="false" customHeight="false" outlineLevel="0" collapsed="false">
      <c r="A35" s="9" t="s">
        <v>558</v>
      </c>
      <c r="B35" s="0" t="s">
        <v>575</v>
      </c>
      <c r="C35" s="13" t="n">
        <v>10000</v>
      </c>
      <c r="D35" s="0" t="n">
        <v>15</v>
      </c>
      <c r="E35" s="0" t="n">
        <v>0</v>
      </c>
      <c r="F35" s="11" t="n">
        <f aca="false">C35*D35</f>
        <v>150000</v>
      </c>
      <c r="G35" s="11" t="n">
        <f aca="false">C35*E35</f>
        <v>0</v>
      </c>
      <c r="J35" s="0" t="s">
        <v>573</v>
      </c>
    </row>
    <row r="36" customFormat="false" ht="12.75" hidden="false" customHeight="false" outlineLevel="0" collapsed="false">
      <c r="A36" s="9" t="s">
        <v>558</v>
      </c>
      <c r="B36" s="0" t="s">
        <v>576</v>
      </c>
      <c r="C36" s="13" t="n">
        <v>35000</v>
      </c>
      <c r="D36" s="0" t="n">
        <v>123</v>
      </c>
      <c r="E36" s="0" t="n">
        <v>0</v>
      </c>
      <c r="F36" s="11" t="n">
        <f aca="false">C36*D36</f>
        <v>4305000</v>
      </c>
      <c r="G36" s="11" t="n">
        <f aca="false">C36*E36</f>
        <v>0</v>
      </c>
    </row>
    <row r="37" customFormat="false" ht="12.75" hidden="false" customHeight="false" outlineLevel="0" collapsed="false">
      <c r="A37" s="9" t="s">
        <v>558</v>
      </c>
      <c r="B37" s="0" t="s">
        <v>577</v>
      </c>
      <c r="C37" s="13" t="n">
        <v>40000</v>
      </c>
      <c r="D37" s="0" t="n">
        <v>340</v>
      </c>
      <c r="E37" s="0" t="n">
        <v>0</v>
      </c>
      <c r="F37" s="11" t="n">
        <f aca="false">C37*D37</f>
        <v>13600000</v>
      </c>
      <c r="G37" s="11" t="n">
        <f aca="false">C37*E37</f>
        <v>0</v>
      </c>
    </row>
    <row r="38" customFormat="false" ht="12.75" hidden="false" customHeight="false" outlineLevel="0" collapsed="false">
      <c r="A38" s="9" t="s">
        <v>558</v>
      </c>
      <c r="B38" s="0" t="s">
        <v>578</v>
      </c>
      <c r="C38" s="13" t="n">
        <v>14000</v>
      </c>
      <c r="D38" s="0" t="n">
        <v>1440</v>
      </c>
      <c r="E38" s="0" t="n">
        <v>80</v>
      </c>
      <c r="F38" s="11" t="n">
        <f aca="false">C38*D38</f>
        <v>20160000</v>
      </c>
      <c r="G38" s="11" t="n">
        <f aca="false">C38*E38</f>
        <v>1120000</v>
      </c>
    </row>
    <row r="39" customFormat="false" ht="12.75" hidden="false" customHeight="false" outlineLevel="0" collapsed="false">
      <c r="A39" s="9" t="s">
        <v>558</v>
      </c>
      <c r="B39" s="0" t="s">
        <v>579</v>
      </c>
      <c r="C39" s="13" t="n">
        <v>60000</v>
      </c>
      <c r="D39" s="0" t="n">
        <v>320</v>
      </c>
      <c r="E39" s="0" t="n">
        <v>93.55</v>
      </c>
      <c r="F39" s="11" t="n">
        <f aca="false">C39*D39</f>
        <v>19200000</v>
      </c>
      <c r="G39" s="11" t="n">
        <f aca="false">C39*E39</f>
        <v>5613000</v>
      </c>
    </row>
    <row r="40" customFormat="false" ht="12.75" hidden="false" customHeight="false" outlineLevel="0" collapsed="false">
      <c r="A40" s="9" t="s">
        <v>558</v>
      </c>
      <c r="B40" s="0" t="s">
        <v>580</v>
      </c>
      <c r="C40" s="13" t="n">
        <v>6000</v>
      </c>
      <c r="D40" s="0" t="n">
        <v>250</v>
      </c>
      <c r="E40" s="0" t="n">
        <v>55</v>
      </c>
      <c r="F40" s="11" t="n">
        <f aca="false">C40*D40</f>
        <v>1500000</v>
      </c>
      <c r="G40" s="11" t="n">
        <f aca="false">C40*E40</f>
        <v>330000</v>
      </c>
    </row>
    <row r="41" customFormat="false" ht="12.75" hidden="false" customHeight="false" outlineLevel="0" collapsed="false">
      <c r="A41" s="9" t="s">
        <v>558</v>
      </c>
      <c r="B41" s="0" t="s">
        <v>580</v>
      </c>
      <c r="C41" s="13" t="n">
        <v>18000</v>
      </c>
      <c r="D41" s="0" t="n">
        <v>250</v>
      </c>
      <c r="E41" s="0" t="n">
        <v>16</v>
      </c>
      <c r="F41" s="11" t="n">
        <f aca="false">C41*D41</f>
        <v>4500000</v>
      </c>
      <c r="G41" s="11" t="n">
        <f aca="false">C41*E41</f>
        <v>288000</v>
      </c>
    </row>
    <row r="42" customFormat="false" ht="12.75" hidden="false" customHeight="false" outlineLevel="0" collapsed="false">
      <c r="A42" s="9" t="s">
        <v>558</v>
      </c>
      <c r="B42" s="0" t="s">
        <v>580</v>
      </c>
      <c r="C42" s="13" t="n">
        <v>24000</v>
      </c>
      <c r="D42" s="0" t="n">
        <v>297</v>
      </c>
      <c r="E42" s="0" t="n">
        <v>0</v>
      </c>
      <c r="F42" s="11" t="n">
        <f aca="false">C42*D42</f>
        <v>7128000</v>
      </c>
      <c r="G42" s="11" t="n">
        <f aca="false">C42*E42</f>
        <v>0</v>
      </c>
    </row>
    <row r="43" customFormat="false" ht="12.75" hidden="false" customHeight="false" outlineLevel="0" collapsed="false">
      <c r="A43" s="9" t="s">
        <v>558</v>
      </c>
      <c r="B43" s="0" t="s">
        <v>581</v>
      </c>
      <c r="C43" s="13" t="n">
        <v>40000</v>
      </c>
      <c r="D43" s="0" t="n">
        <v>173</v>
      </c>
      <c r="E43" s="0" t="n">
        <v>50</v>
      </c>
      <c r="F43" s="11" t="n">
        <f aca="false">C43*D43</f>
        <v>6920000</v>
      </c>
      <c r="G43" s="11" t="n">
        <f aca="false">C43*E43</f>
        <v>2000000</v>
      </c>
    </row>
    <row r="44" customFormat="false" ht="12.75" hidden="false" customHeight="false" outlineLevel="0" collapsed="false">
      <c r="A44" s="9" t="s">
        <v>558</v>
      </c>
      <c r="B44" s="0" t="s">
        <v>582</v>
      </c>
      <c r="C44" s="13" t="n">
        <v>15000</v>
      </c>
      <c r="D44" s="0" t="n">
        <v>269</v>
      </c>
      <c r="E44" s="0" t="n">
        <v>10</v>
      </c>
      <c r="F44" s="11" t="n">
        <f aca="false">C44*D44</f>
        <v>4035000</v>
      </c>
      <c r="G44" s="11" t="n">
        <f aca="false">C44*E44</f>
        <v>150000</v>
      </c>
      <c r="J44" s="0" t="s">
        <v>573</v>
      </c>
    </row>
    <row r="45" customFormat="false" ht="12.75" hidden="false" customHeight="false" outlineLevel="0" collapsed="false">
      <c r="A45" s="9" t="s">
        <v>558</v>
      </c>
      <c r="B45" s="0" t="s">
        <v>582</v>
      </c>
      <c r="C45" s="13" t="n">
        <v>4000</v>
      </c>
      <c r="D45" s="0" t="n">
        <v>315</v>
      </c>
      <c r="E45" s="0" t="n">
        <v>0</v>
      </c>
      <c r="F45" s="11" t="n">
        <f aca="false">C45*D45</f>
        <v>1260000</v>
      </c>
      <c r="G45" s="11" t="n">
        <f aca="false">C45*E45</f>
        <v>0</v>
      </c>
      <c r="I45" s="0" t="s">
        <v>17</v>
      </c>
      <c r="J45" s="0" t="s">
        <v>573</v>
      </c>
    </row>
    <row r="46" customFormat="false" ht="12.75" hidden="false" customHeight="false" outlineLevel="0" collapsed="false">
      <c r="A46" s="9" t="s">
        <v>558</v>
      </c>
      <c r="B46" s="0" t="s">
        <v>583</v>
      </c>
      <c r="C46" s="13" t="n">
        <v>30000</v>
      </c>
      <c r="D46" s="0" t="n">
        <v>122</v>
      </c>
      <c r="E46" s="0" t="n">
        <v>15</v>
      </c>
      <c r="F46" s="11" t="n">
        <f aca="false">C46*D46</f>
        <v>3660000</v>
      </c>
      <c r="G46" s="11" t="n">
        <f aca="false">C46*E46</f>
        <v>450000</v>
      </c>
    </row>
    <row r="47" customFormat="false" ht="12.75" hidden="false" customHeight="false" outlineLevel="0" collapsed="false">
      <c r="A47" s="9" t="s">
        <v>558</v>
      </c>
      <c r="B47" s="0" t="s">
        <v>584</v>
      </c>
      <c r="C47" s="13" t="n">
        <v>6200</v>
      </c>
      <c r="D47" s="0" t="n">
        <v>430</v>
      </c>
      <c r="E47" s="0" t="n">
        <v>32.6</v>
      </c>
      <c r="F47" s="11" t="n">
        <f aca="false">C47*D47</f>
        <v>2666000</v>
      </c>
      <c r="G47" s="11" t="n">
        <f aca="false">C47*E47</f>
        <v>202120</v>
      </c>
      <c r="I47" s="0" t="s">
        <v>99</v>
      </c>
    </row>
    <row r="48" customFormat="false" ht="12.75" hidden="false" customHeight="false" outlineLevel="0" collapsed="false">
      <c r="A48" s="14" t="s">
        <v>585</v>
      </c>
      <c r="C48" s="11"/>
      <c r="D48" s="12"/>
      <c r="E48" s="12"/>
      <c r="F48" s="11" t="n">
        <f aca="false">C48*D48</f>
        <v>0</v>
      </c>
      <c r="G48" s="11" t="n">
        <f aca="false">C48*E48</f>
        <v>0</v>
      </c>
      <c r="H48" s="12"/>
      <c r="I48" s="12"/>
      <c r="J48" s="12"/>
      <c r="K48" s="12"/>
    </row>
    <row r="49" customFormat="false" ht="12.75" hidden="false" customHeight="false" outlineLevel="0" collapsed="false">
      <c r="A49" s="9" t="s">
        <v>585</v>
      </c>
      <c r="B49" s="9" t="s">
        <v>586</v>
      </c>
      <c r="C49" s="11" t="n">
        <v>3600</v>
      </c>
      <c r="D49" s="12" t="n">
        <v>135</v>
      </c>
      <c r="E49" s="12" t="n">
        <v>0</v>
      </c>
      <c r="F49" s="11" t="n">
        <f aca="false">C49*D49</f>
        <v>486000</v>
      </c>
      <c r="G49" s="11" t="n">
        <f aca="false">C49*E49</f>
        <v>0</v>
      </c>
      <c r="H49" s="12"/>
      <c r="I49" s="12"/>
      <c r="J49" s="12"/>
      <c r="K49" s="12"/>
    </row>
    <row r="50" customFormat="false" ht="12.75" hidden="false" customHeight="false" outlineLevel="0" collapsed="false">
      <c r="A50" s="9" t="s">
        <v>585</v>
      </c>
      <c r="B50" s="0" t="s">
        <v>587</v>
      </c>
      <c r="C50" s="13" t="n">
        <v>9000</v>
      </c>
      <c r="D50" s="0" t="n">
        <v>400</v>
      </c>
      <c r="E50" s="0" t="n">
        <v>28</v>
      </c>
      <c r="F50" s="11" t="n">
        <f aca="false">C50*D50</f>
        <v>3600000</v>
      </c>
      <c r="G50" s="11" t="n">
        <f aca="false">C50*E50</f>
        <v>252000</v>
      </c>
    </row>
    <row r="51" customFormat="false" ht="12.75" hidden="false" customHeight="false" outlineLevel="0" collapsed="false">
      <c r="A51" s="9" t="s">
        <v>585</v>
      </c>
      <c r="B51" s="0" t="s">
        <v>588</v>
      </c>
      <c r="C51" s="13" t="n">
        <v>2400</v>
      </c>
      <c r="D51" s="0" t="n">
        <v>220</v>
      </c>
      <c r="E51" s="0" t="n">
        <v>0</v>
      </c>
      <c r="F51" s="11" t="n">
        <f aca="false">C51*D51</f>
        <v>528000</v>
      </c>
      <c r="G51" s="11" t="n">
        <f aca="false">C51*E51</f>
        <v>0</v>
      </c>
    </row>
    <row r="52" customFormat="false" ht="12.75" hidden="false" customHeight="false" outlineLevel="0" collapsed="false">
      <c r="A52" s="9" t="s">
        <v>585</v>
      </c>
      <c r="B52" s="0" t="s">
        <v>589</v>
      </c>
      <c r="C52" s="13" t="n">
        <v>4000</v>
      </c>
      <c r="D52" s="0" t="n">
        <v>250</v>
      </c>
      <c r="E52" s="0" t="n">
        <v>15</v>
      </c>
      <c r="F52" s="11" t="n">
        <f aca="false">C52*D52</f>
        <v>1000000</v>
      </c>
      <c r="G52" s="11" t="n">
        <f aca="false">C52*E52</f>
        <v>60000</v>
      </c>
    </row>
    <row r="53" customFormat="false" ht="12.75" hidden="false" customHeight="false" outlineLevel="0" collapsed="false">
      <c r="A53" s="9" t="s">
        <v>585</v>
      </c>
      <c r="B53" s="0" t="s">
        <v>590</v>
      </c>
      <c r="C53" s="13" t="n">
        <v>15000</v>
      </c>
      <c r="D53" s="0" t="n">
        <v>140</v>
      </c>
      <c r="E53" s="0" t="n">
        <v>0</v>
      </c>
      <c r="F53" s="11" t="n">
        <f aca="false">C53*D53</f>
        <v>2100000</v>
      </c>
      <c r="G53" s="11" t="n">
        <f aca="false">C53*E53</f>
        <v>0</v>
      </c>
    </row>
    <row r="54" customFormat="false" ht="12.75" hidden="false" customHeight="false" outlineLevel="0" collapsed="false">
      <c r="A54" s="9" t="s">
        <v>585</v>
      </c>
      <c r="B54" s="0" t="s">
        <v>591</v>
      </c>
      <c r="C54" s="13" t="n">
        <v>30000</v>
      </c>
      <c r="D54" s="0" t="n">
        <v>159</v>
      </c>
      <c r="E54" s="0" t="n">
        <v>10</v>
      </c>
      <c r="F54" s="11" t="n">
        <f aca="false">C54*D54</f>
        <v>4770000</v>
      </c>
      <c r="G54" s="11" t="n">
        <f aca="false">C54*E54</f>
        <v>300000</v>
      </c>
    </row>
    <row r="55" customFormat="false" ht="12.75" hidden="false" customHeight="false" outlineLevel="0" collapsed="false">
      <c r="A55" s="9" t="s">
        <v>585</v>
      </c>
      <c r="B55" s="0" t="s">
        <v>592</v>
      </c>
      <c r="C55" s="13" t="n">
        <v>42627</v>
      </c>
      <c r="D55" s="0" t="n">
        <v>120</v>
      </c>
      <c r="E55" s="0" t="n">
        <v>15</v>
      </c>
      <c r="F55" s="11" t="n">
        <f aca="false">C55*D55</f>
        <v>5115240</v>
      </c>
      <c r="G55" s="11" t="n">
        <f aca="false">C55*E55</f>
        <v>639405</v>
      </c>
    </row>
    <row r="56" customFormat="false" ht="12.75" hidden="false" customHeight="false" outlineLevel="0" collapsed="false">
      <c r="A56" s="9" t="s">
        <v>585</v>
      </c>
      <c r="B56" s="0" t="s">
        <v>593</v>
      </c>
      <c r="C56" s="13" t="n">
        <v>40000</v>
      </c>
      <c r="D56" s="0" t="n">
        <v>9</v>
      </c>
      <c r="E56" s="0" t="n">
        <v>0</v>
      </c>
      <c r="F56" s="11" t="n">
        <f aca="false">C56*D56</f>
        <v>360000</v>
      </c>
      <c r="G56" s="11" t="n">
        <f aca="false">C56*E56</f>
        <v>0</v>
      </c>
    </row>
    <row r="57" customFormat="false" ht="12.75" hidden="false" customHeight="false" outlineLevel="0" collapsed="false">
      <c r="A57" s="9" t="s">
        <v>585</v>
      </c>
      <c r="B57" s="0" t="s">
        <v>594</v>
      </c>
      <c r="C57" s="13" t="n">
        <v>4000</v>
      </c>
      <c r="D57" s="0" t="n">
        <v>305</v>
      </c>
      <c r="E57" s="0" t="n">
        <v>30</v>
      </c>
      <c r="F57" s="11" t="n">
        <f aca="false">C57*D57</f>
        <v>1220000</v>
      </c>
      <c r="G57" s="11" t="n">
        <f aca="false">C57*E57</f>
        <v>120000</v>
      </c>
    </row>
    <row r="58" customFormat="false" ht="12.75" hidden="false" customHeight="false" outlineLevel="0" collapsed="false">
      <c r="A58" s="9" t="s">
        <v>585</v>
      </c>
      <c r="B58" s="0" t="s">
        <v>595</v>
      </c>
      <c r="C58" s="13" t="n">
        <v>40000</v>
      </c>
      <c r="D58" s="0" t="n">
        <v>101</v>
      </c>
      <c r="E58" s="0" t="n">
        <v>10</v>
      </c>
      <c r="F58" s="11" t="n">
        <f aca="false">C58*D58</f>
        <v>4040000</v>
      </c>
      <c r="G58" s="11" t="n">
        <f aca="false">C58*E58</f>
        <v>400000</v>
      </c>
    </row>
    <row r="59" customFormat="false" ht="12.75" hidden="false" customHeight="false" outlineLevel="0" collapsed="false">
      <c r="A59" s="9" t="s">
        <v>585</v>
      </c>
      <c r="B59" s="0" t="s">
        <v>596</v>
      </c>
      <c r="C59" s="13" t="n">
        <v>20000</v>
      </c>
      <c r="D59" s="0" t="n">
        <v>55</v>
      </c>
      <c r="E59" s="0" t="n">
        <v>0</v>
      </c>
      <c r="F59" s="11" t="n">
        <f aca="false">C59*D59</f>
        <v>1100000</v>
      </c>
      <c r="G59" s="11" t="n">
        <f aca="false">C59*E59</f>
        <v>0</v>
      </c>
    </row>
    <row r="60" customFormat="false" ht="12.75" hidden="false" customHeight="false" outlineLevel="0" collapsed="false">
      <c r="A60" s="9" t="s">
        <v>585</v>
      </c>
      <c r="B60" s="0" t="s">
        <v>597</v>
      </c>
      <c r="C60" s="13" t="n">
        <v>10000</v>
      </c>
      <c r="D60" s="0" t="n">
        <v>64</v>
      </c>
      <c r="E60" s="0" t="n">
        <v>0</v>
      </c>
      <c r="F60" s="11" t="n">
        <f aca="false">C60*D60</f>
        <v>640000</v>
      </c>
      <c r="G60" s="11" t="n">
        <f aca="false">C60*E60</f>
        <v>0</v>
      </c>
    </row>
    <row r="61" customFormat="false" ht="12.75" hidden="false" customHeight="false" outlineLevel="0" collapsed="false">
      <c r="A61" s="9" t="s">
        <v>585</v>
      </c>
      <c r="B61" s="0" t="s">
        <v>598</v>
      </c>
      <c r="C61" s="13" t="n">
        <v>12000</v>
      </c>
      <c r="D61" s="0" t="n">
        <v>720</v>
      </c>
      <c r="E61" s="0" t="n">
        <v>37</v>
      </c>
      <c r="F61" s="11" t="n">
        <f aca="false">C61*D61</f>
        <v>8640000</v>
      </c>
      <c r="G61" s="11" t="n">
        <f aca="false">C61*E61</f>
        <v>444000</v>
      </c>
    </row>
    <row r="62" customFormat="false" ht="12.75" hidden="false" customHeight="false" outlineLevel="0" collapsed="false">
      <c r="A62" s="9" t="s">
        <v>585</v>
      </c>
      <c r="B62" s="0" t="s">
        <v>599</v>
      </c>
      <c r="C62" s="13" t="n">
        <v>6000</v>
      </c>
      <c r="D62" s="0" t="n">
        <v>520</v>
      </c>
      <c r="E62" s="0" t="n">
        <v>20</v>
      </c>
      <c r="F62" s="11" t="n">
        <f aca="false">C62*D62</f>
        <v>3120000</v>
      </c>
      <c r="G62" s="11" t="n">
        <f aca="false">C62*E62</f>
        <v>120000</v>
      </c>
    </row>
    <row r="63" customFormat="false" ht="12.75" hidden="false" customHeight="false" outlineLevel="0" collapsed="false">
      <c r="A63" s="9" t="s">
        <v>585</v>
      </c>
      <c r="B63" s="0" t="s">
        <v>600</v>
      </c>
      <c r="C63" s="13" t="n">
        <v>12554</v>
      </c>
      <c r="D63" s="0" t="n">
        <v>340</v>
      </c>
      <c r="E63" s="0" t="n">
        <v>0</v>
      </c>
      <c r="F63" s="11" t="n">
        <f aca="false">C63*D63</f>
        <v>4268360</v>
      </c>
      <c r="G63" s="11" t="n">
        <f aca="false">C63*E63</f>
        <v>0</v>
      </c>
    </row>
    <row r="64" customFormat="false" ht="12.75" hidden="false" customHeight="false" outlineLevel="0" collapsed="false">
      <c r="A64" s="9" t="s">
        <v>585</v>
      </c>
      <c r="B64" s="0" t="s">
        <v>601</v>
      </c>
      <c r="C64" s="13" t="n">
        <v>23500</v>
      </c>
      <c r="D64" s="0" t="n">
        <v>106</v>
      </c>
      <c r="E64" s="0" t="n">
        <v>5</v>
      </c>
      <c r="F64" s="11" t="n">
        <f aca="false">C64*D64</f>
        <v>2491000</v>
      </c>
      <c r="G64" s="11" t="n">
        <f aca="false">C64*E64</f>
        <v>117500</v>
      </c>
    </row>
    <row r="65" customFormat="false" ht="12.75" hidden="false" customHeight="false" outlineLevel="0" collapsed="false">
      <c r="A65" s="9" t="s">
        <v>585</v>
      </c>
      <c r="B65" s="0" t="s">
        <v>602</v>
      </c>
      <c r="C65" s="13" t="n">
        <v>2750</v>
      </c>
      <c r="D65" s="0" t="n">
        <v>220</v>
      </c>
      <c r="E65" s="0" t="n">
        <v>7</v>
      </c>
      <c r="F65" s="11" t="n">
        <f aca="false">C65*D65</f>
        <v>605000</v>
      </c>
      <c r="G65" s="11" t="n">
        <f aca="false">C65*E65</f>
        <v>19250</v>
      </c>
    </row>
    <row r="66" customFormat="false" ht="12.75" hidden="false" customHeight="false" outlineLevel="0" collapsed="false">
      <c r="A66" s="9" t="s">
        <v>585</v>
      </c>
      <c r="B66" s="0" t="s">
        <v>603</v>
      </c>
      <c r="C66" s="13" t="n">
        <v>33600</v>
      </c>
      <c r="D66" s="0" t="n">
        <v>363</v>
      </c>
      <c r="E66" s="0" t="n">
        <v>0</v>
      </c>
      <c r="F66" s="11" t="n">
        <f aca="false">C66*D66</f>
        <v>12196800</v>
      </c>
      <c r="G66" s="11" t="n">
        <f aca="false">C66*E66</f>
        <v>0</v>
      </c>
    </row>
    <row r="67" customFormat="false" ht="12.75" hidden="false" customHeight="false" outlineLevel="0" collapsed="false">
      <c r="A67" s="9" t="s">
        <v>585</v>
      </c>
      <c r="B67" s="0" t="s">
        <v>604</v>
      </c>
      <c r="C67" s="13" t="n">
        <v>30000</v>
      </c>
      <c r="D67" s="0" t="n">
        <v>298</v>
      </c>
      <c r="E67" s="0" t="n">
        <v>0</v>
      </c>
      <c r="F67" s="11" t="n">
        <f aca="false">C67*D67</f>
        <v>8940000</v>
      </c>
      <c r="G67" s="11" t="n">
        <f aca="false">C67*E67</f>
        <v>0</v>
      </c>
    </row>
    <row r="68" customFormat="false" ht="12.75" hidden="false" customHeight="false" outlineLevel="0" collapsed="false">
      <c r="A68" s="9" t="s">
        <v>585</v>
      </c>
      <c r="B68" s="0" t="s">
        <v>605</v>
      </c>
      <c r="C68" s="13" t="n">
        <v>30000</v>
      </c>
      <c r="D68" s="0" t="n">
        <v>34</v>
      </c>
      <c r="E68" s="0" t="n">
        <v>0</v>
      </c>
      <c r="F68" s="11" t="n">
        <f aca="false">C68*D68</f>
        <v>1020000</v>
      </c>
      <c r="G68" s="11" t="n">
        <f aca="false">C68*E68</f>
        <v>0</v>
      </c>
    </row>
    <row r="69" customFormat="false" ht="12.75" hidden="false" customHeight="false" outlineLevel="0" collapsed="false">
      <c r="A69" s="9" t="s">
        <v>585</v>
      </c>
      <c r="B69" s="0" t="s">
        <v>606</v>
      </c>
      <c r="C69" s="13" t="n">
        <v>20000</v>
      </c>
      <c r="D69" s="0" t="n">
        <v>63</v>
      </c>
      <c r="E69" s="0" t="n">
        <v>0</v>
      </c>
      <c r="F69" s="11" t="n">
        <f aca="false">C69*D69</f>
        <v>1260000</v>
      </c>
      <c r="G69" s="11" t="n">
        <f aca="false">C69*E69</f>
        <v>0</v>
      </c>
    </row>
    <row r="70" customFormat="false" ht="12.75" hidden="false" customHeight="false" outlineLevel="0" collapsed="false">
      <c r="A70" s="9" t="s">
        <v>585</v>
      </c>
      <c r="B70" s="0" t="s">
        <v>607</v>
      </c>
      <c r="C70" s="13" t="n">
        <v>8000</v>
      </c>
      <c r="D70" s="0" t="n">
        <v>589</v>
      </c>
      <c r="E70" s="0" t="n">
        <v>45</v>
      </c>
      <c r="F70" s="11" t="n">
        <f aca="false">C70*D70</f>
        <v>4712000</v>
      </c>
      <c r="G70" s="11" t="n">
        <f aca="false">C70*E70</f>
        <v>360000</v>
      </c>
    </row>
    <row r="71" customFormat="false" ht="12.75" hidden="false" customHeight="false" outlineLevel="0" collapsed="false">
      <c r="A71" s="9" t="s">
        <v>585</v>
      </c>
      <c r="B71" s="0" t="s">
        <v>608</v>
      </c>
      <c r="C71" s="13" t="n">
        <v>25000</v>
      </c>
      <c r="D71" s="0" t="n">
        <v>133</v>
      </c>
      <c r="E71" s="0" t="n">
        <v>0</v>
      </c>
      <c r="F71" s="11" t="n">
        <f aca="false">C71*D71</f>
        <v>3325000</v>
      </c>
      <c r="G71" s="11" t="n">
        <f aca="false">C71*E71</f>
        <v>0</v>
      </c>
    </row>
    <row r="72" customFormat="false" ht="12.75" hidden="false" customHeight="false" outlineLevel="0" collapsed="false">
      <c r="A72" s="9" t="s">
        <v>585</v>
      </c>
      <c r="B72" s="0" t="s">
        <v>609</v>
      </c>
      <c r="C72" s="13" t="n">
        <v>12000</v>
      </c>
      <c r="D72" s="0" t="n">
        <v>300</v>
      </c>
      <c r="E72" s="0" t="n">
        <v>20</v>
      </c>
      <c r="F72" s="11" t="n">
        <f aca="false">C72*D72</f>
        <v>3600000</v>
      </c>
      <c r="G72" s="11" t="n">
        <f aca="false">C72*E72</f>
        <v>240000</v>
      </c>
    </row>
    <row r="73" customFormat="false" ht="12.75" hidden="false" customHeight="false" outlineLevel="0" collapsed="false">
      <c r="A73" s="9" t="s">
        <v>585</v>
      </c>
      <c r="B73" s="0" t="s">
        <v>610</v>
      </c>
      <c r="C73" s="13" t="n">
        <v>12000</v>
      </c>
      <c r="D73" s="0" t="n">
        <v>30</v>
      </c>
      <c r="E73" s="0" t="n">
        <v>0</v>
      </c>
      <c r="F73" s="11" t="n">
        <f aca="false">C73*D73</f>
        <v>360000</v>
      </c>
      <c r="G73" s="11" t="n">
        <f aca="false">C73*E73</f>
        <v>0</v>
      </c>
    </row>
    <row r="74" customFormat="false" ht="12.75" hidden="false" customHeight="false" outlineLevel="0" collapsed="false">
      <c r="A74" s="9" t="s">
        <v>585</v>
      </c>
      <c r="B74" s="0" t="s">
        <v>611</v>
      </c>
      <c r="C74" s="13" t="n">
        <v>10250</v>
      </c>
      <c r="D74" s="0" t="n">
        <v>250</v>
      </c>
      <c r="E74" s="0" t="n">
        <v>0</v>
      </c>
      <c r="F74" s="11" t="n">
        <f aca="false">C74*D74</f>
        <v>2562500</v>
      </c>
      <c r="G74" s="11" t="n">
        <f aca="false">C74*E74</f>
        <v>0</v>
      </c>
    </row>
    <row r="75" customFormat="false" ht="12.75" hidden="false" customHeight="false" outlineLevel="0" collapsed="false">
      <c r="A75" s="9" t="s">
        <v>585</v>
      </c>
      <c r="B75" s="0" t="s">
        <v>612</v>
      </c>
      <c r="C75" s="13" t="n">
        <v>48000</v>
      </c>
      <c r="D75" s="0" t="n">
        <v>11</v>
      </c>
      <c r="E75" s="0" t="n">
        <v>0</v>
      </c>
      <c r="F75" s="11" t="n">
        <f aca="false">C75*D75</f>
        <v>528000</v>
      </c>
      <c r="G75" s="11" t="n">
        <f aca="false">C75*E75</f>
        <v>0</v>
      </c>
    </row>
    <row r="76" customFormat="false" ht="12.75" hidden="false" customHeight="false" outlineLevel="0" collapsed="false">
      <c r="A76" s="8" t="s">
        <v>613</v>
      </c>
      <c r="C76" s="7"/>
      <c r="D76" s="6"/>
      <c r="E76" s="6"/>
      <c r="F76" s="11" t="n">
        <f aca="false">C76*D76</f>
        <v>0</v>
      </c>
      <c r="G76" s="11" t="n">
        <f aca="false">C76*E76</f>
        <v>0</v>
      </c>
      <c r="H76" s="6"/>
      <c r="I76" s="6"/>
      <c r="J76" s="6"/>
    </row>
    <row r="77" customFormat="false" ht="12.75" hidden="false" customHeight="false" outlineLevel="0" collapsed="false">
      <c r="A77" s="9" t="s">
        <v>613</v>
      </c>
      <c r="B77" s="9" t="s">
        <v>614</v>
      </c>
      <c r="C77" s="11" t="n">
        <v>30000</v>
      </c>
      <c r="D77" s="12" t="n">
        <v>165</v>
      </c>
      <c r="E77" s="12" t="n">
        <v>26</v>
      </c>
      <c r="F77" s="11" t="n">
        <f aca="false">C77*D77</f>
        <v>4950000</v>
      </c>
      <c r="G77" s="11" t="n">
        <f aca="false">C77*E77</f>
        <v>780000</v>
      </c>
      <c r="H77" s="12"/>
      <c r="I77" s="12"/>
      <c r="J77" s="12"/>
    </row>
    <row r="78" customFormat="false" ht="12.75" hidden="false" customHeight="false" outlineLevel="0" collapsed="false">
      <c r="A78" s="9" t="s">
        <v>613</v>
      </c>
      <c r="B78" s="0" t="s">
        <v>615</v>
      </c>
      <c r="C78" s="13" t="n">
        <v>60000</v>
      </c>
      <c r="D78" s="0" t="n">
        <v>100</v>
      </c>
      <c r="E78" s="0" t="n">
        <v>5</v>
      </c>
      <c r="F78" s="11" t="n">
        <f aca="false">C78*D78</f>
        <v>6000000</v>
      </c>
      <c r="G78" s="11" t="n">
        <f aca="false">C78*E78</f>
        <v>300000</v>
      </c>
    </row>
    <row r="79" customFormat="false" ht="12.75" hidden="false" customHeight="false" outlineLevel="0" collapsed="false">
      <c r="A79" s="9" t="s">
        <v>613</v>
      </c>
      <c r="B79" s="0" t="s">
        <v>616</v>
      </c>
      <c r="C79" s="13" t="n">
        <v>18000</v>
      </c>
      <c r="D79" s="0" t="n">
        <v>1548</v>
      </c>
      <c r="E79" s="0" t="n">
        <v>85</v>
      </c>
      <c r="F79" s="11" t="n">
        <f aca="false">C79*D79</f>
        <v>27864000</v>
      </c>
      <c r="G79" s="11" t="n">
        <f aca="false">C79*E79</f>
        <v>1530000</v>
      </c>
      <c r="I79" s="0" t="s">
        <v>36</v>
      </c>
    </row>
    <row r="80" customFormat="false" ht="12.75" hidden="false" customHeight="false" outlineLevel="0" collapsed="false">
      <c r="A80" s="9" t="s">
        <v>613</v>
      </c>
      <c r="B80" s="0" t="s">
        <v>617</v>
      </c>
      <c r="C80" s="13" t="n">
        <v>7000</v>
      </c>
      <c r="D80" s="0" t="n">
        <v>620</v>
      </c>
      <c r="E80" s="0" t="n">
        <v>0</v>
      </c>
      <c r="F80" s="11" t="n">
        <f aca="false">C80*D80</f>
        <v>4340000</v>
      </c>
      <c r="G80" s="11" t="n">
        <f aca="false">C80*E80</f>
        <v>0</v>
      </c>
    </row>
    <row r="81" customFormat="false" ht="12.75" hidden="false" customHeight="false" outlineLevel="0" collapsed="false">
      <c r="A81" s="9" t="s">
        <v>613</v>
      </c>
      <c r="B81" s="0" t="s">
        <v>618</v>
      </c>
      <c r="C81" s="13" t="n">
        <v>18000</v>
      </c>
      <c r="D81" s="0" t="n">
        <v>299</v>
      </c>
      <c r="E81" s="0" t="n">
        <v>20</v>
      </c>
      <c r="F81" s="11" t="n">
        <f aca="false">C81*D81</f>
        <v>5382000</v>
      </c>
      <c r="G81" s="11" t="n">
        <f aca="false">C81*E81</f>
        <v>360000</v>
      </c>
    </row>
    <row r="82" customFormat="false" ht="12.75" hidden="false" customHeight="false" outlineLevel="0" collapsed="false">
      <c r="A82" s="9" t="s">
        <v>613</v>
      </c>
      <c r="B82" s="0" t="s">
        <v>619</v>
      </c>
      <c r="C82" s="13" t="n">
        <v>60000</v>
      </c>
      <c r="D82" s="0" t="n">
        <v>130</v>
      </c>
      <c r="E82" s="0" t="n">
        <v>11</v>
      </c>
      <c r="F82" s="11" t="n">
        <f aca="false">C82*D82</f>
        <v>7800000</v>
      </c>
      <c r="G82" s="11" t="n">
        <f aca="false">C82*E82</f>
        <v>660000</v>
      </c>
    </row>
    <row r="83" customFormat="false" ht="12.75" hidden="false" customHeight="false" outlineLevel="0" collapsed="false">
      <c r="A83" s="9" t="s">
        <v>613</v>
      </c>
      <c r="B83" s="0" t="s">
        <v>620</v>
      </c>
      <c r="C83" s="13" t="n">
        <v>50000</v>
      </c>
      <c r="D83" s="0" t="n">
        <v>55</v>
      </c>
      <c r="E83" s="0" t="n">
        <v>7</v>
      </c>
      <c r="F83" s="11" t="n">
        <f aca="false">C83*D83</f>
        <v>2750000</v>
      </c>
      <c r="G83" s="11" t="n">
        <f aca="false">C83*E83</f>
        <v>350000</v>
      </c>
    </row>
    <row r="84" customFormat="false" ht="12.75" hidden="false" customHeight="false" outlineLevel="0" collapsed="false">
      <c r="A84" s="9" t="s">
        <v>613</v>
      </c>
      <c r="B84" s="0" t="s">
        <v>621</v>
      </c>
      <c r="C84" s="13" t="n">
        <v>62420</v>
      </c>
      <c r="D84" s="0" t="n">
        <v>270</v>
      </c>
      <c r="E84" s="0" t="n">
        <v>15.5</v>
      </c>
      <c r="F84" s="11" t="n">
        <f aca="false">C84*D84</f>
        <v>16853400</v>
      </c>
      <c r="G84" s="11" t="n">
        <f aca="false">C84*E84</f>
        <v>967510</v>
      </c>
    </row>
    <row r="85" customFormat="false" ht="12.75" hidden="false" customHeight="false" outlineLevel="0" collapsed="false">
      <c r="A85" s="9" t="s">
        <v>613</v>
      </c>
      <c r="B85" s="0" t="s">
        <v>622</v>
      </c>
      <c r="C85" s="13" t="n">
        <v>18000</v>
      </c>
      <c r="D85" s="0" t="n">
        <v>575</v>
      </c>
      <c r="E85" s="0" t="n">
        <v>35</v>
      </c>
      <c r="F85" s="11" t="n">
        <f aca="false">C85*D85</f>
        <v>10350000</v>
      </c>
      <c r="G85" s="11" t="n">
        <f aca="false">C85*E85</f>
        <v>630000</v>
      </c>
    </row>
    <row r="86" customFormat="false" ht="12.75" hidden="false" customHeight="false" outlineLevel="0" collapsed="false">
      <c r="A86" s="9" t="s">
        <v>613</v>
      </c>
      <c r="B86" s="0" t="s">
        <v>623</v>
      </c>
      <c r="C86" s="13" t="n">
        <v>55000</v>
      </c>
      <c r="D86" s="0" t="n">
        <v>120</v>
      </c>
      <c r="E86" s="0" t="n">
        <v>14</v>
      </c>
      <c r="F86" s="11" t="n">
        <f aca="false">C86*D86</f>
        <v>6600000</v>
      </c>
      <c r="G86" s="11" t="n">
        <f aca="false">C86*E86</f>
        <v>770000</v>
      </c>
    </row>
    <row r="87" customFormat="false" ht="12.75" hidden="false" customHeight="false" outlineLevel="0" collapsed="false">
      <c r="A87" s="9" t="s">
        <v>613</v>
      </c>
      <c r="B87" s="0" t="s">
        <v>623</v>
      </c>
      <c r="C87" s="13" t="n">
        <v>20000</v>
      </c>
      <c r="D87" s="0" t="n">
        <v>45</v>
      </c>
      <c r="E87" s="0" t="n">
        <v>7</v>
      </c>
      <c r="F87" s="11" t="n">
        <f aca="false">C87*D87</f>
        <v>900000</v>
      </c>
      <c r="G87" s="11" t="n">
        <f aca="false">C87*E87</f>
        <v>140000</v>
      </c>
      <c r="I87" s="0" t="s">
        <v>17</v>
      </c>
    </row>
    <row r="88" customFormat="false" ht="12.75" hidden="false" customHeight="false" outlineLevel="0" collapsed="false">
      <c r="A88" s="9" t="s">
        <v>613</v>
      </c>
      <c r="B88" s="0" t="s">
        <v>624</v>
      </c>
      <c r="C88" s="13" t="n">
        <v>10000</v>
      </c>
      <c r="D88" s="0" t="n">
        <v>890</v>
      </c>
      <c r="E88" s="0" t="n">
        <v>50</v>
      </c>
      <c r="F88" s="11" t="n">
        <f aca="false">C88*D88</f>
        <v>8900000</v>
      </c>
      <c r="G88" s="11" t="n">
        <f aca="false">C88*E88</f>
        <v>500000</v>
      </c>
    </row>
    <row r="89" customFormat="false" ht="12.75" hidden="false" customHeight="false" outlineLevel="0" collapsed="false">
      <c r="A89" s="9" t="s">
        <v>613</v>
      </c>
      <c r="B89" s="0" t="s">
        <v>625</v>
      </c>
      <c r="C89" s="13" t="n">
        <v>12000</v>
      </c>
      <c r="D89" s="0" t="n">
        <v>105</v>
      </c>
      <c r="E89" s="0" t="n">
        <v>3</v>
      </c>
      <c r="F89" s="11" t="n">
        <f aca="false">C89*D89</f>
        <v>1260000</v>
      </c>
      <c r="G89" s="11" t="n">
        <f aca="false">C89*E89</f>
        <v>36000</v>
      </c>
    </row>
    <row r="90" customFormat="false" ht="12.75" hidden="false" customHeight="false" outlineLevel="0" collapsed="false">
      <c r="A90" s="9" t="s">
        <v>613</v>
      </c>
      <c r="B90" s="0" t="s">
        <v>626</v>
      </c>
      <c r="C90" s="13" t="n">
        <v>24000</v>
      </c>
      <c r="D90" s="0" t="n">
        <v>140</v>
      </c>
      <c r="E90" s="0" t="n">
        <v>10</v>
      </c>
      <c r="F90" s="11" t="n">
        <f aca="false">C90*D90</f>
        <v>3360000</v>
      </c>
      <c r="G90" s="11" t="n">
        <f aca="false">C90*E90</f>
        <v>240000</v>
      </c>
    </row>
    <row r="91" customFormat="false" ht="12.75" hidden="false" customHeight="false" outlineLevel="0" collapsed="false">
      <c r="A91" s="9" t="s">
        <v>613</v>
      </c>
      <c r="B91" s="0" t="s">
        <v>626</v>
      </c>
      <c r="C91" s="13" t="n">
        <v>6000</v>
      </c>
      <c r="D91" s="0" t="n">
        <v>240</v>
      </c>
      <c r="E91" s="0" t="n">
        <v>5.66</v>
      </c>
      <c r="F91" s="11" t="n">
        <f aca="false">C91*D91</f>
        <v>1440000</v>
      </c>
      <c r="G91" s="11" t="n">
        <f aca="false">C91*E91</f>
        <v>33960</v>
      </c>
      <c r="I91" s="0" t="s">
        <v>17</v>
      </c>
    </row>
    <row r="92" customFormat="false" ht="12.75" hidden="false" customHeight="false" outlineLevel="0" collapsed="false">
      <c r="A92" s="9" t="s">
        <v>613</v>
      </c>
      <c r="B92" s="0" t="s">
        <v>627</v>
      </c>
      <c r="C92" s="13" t="n">
        <v>10000</v>
      </c>
      <c r="D92" s="0" t="n">
        <v>770</v>
      </c>
      <c r="E92" s="0" t="n">
        <v>27.9</v>
      </c>
      <c r="F92" s="11" t="n">
        <f aca="false">C92*D92</f>
        <v>7700000</v>
      </c>
      <c r="G92" s="11" t="n">
        <f aca="false">C92*E92</f>
        <v>279000</v>
      </c>
    </row>
    <row r="93" customFormat="false" ht="12.75" hidden="false" customHeight="false" outlineLevel="0" collapsed="false">
      <c r="A93" s="9" t="s">
        <v>613</v>
      </c>
      <c r="B93" s="0" t="s">
        <v>628</v>
      </c>
      <c r="C93" s="13" t="n">
        <v>1000</v>
      </c>
      <c r="D93" s="0" t="n">
        <v>550</v>
      </c>
      <c r="E93" s="0" t="n">
        <v>40</v>
      </c>
      <c r="F93" s="11" t="n">
        <f aca="false">C93*D93</f>
        <v>550000</v>
      </c>
      <c r="G93" s="11" t="n">
        <f aca="false">C93*E93</f>
        <v>40000</v>
      </c>
    </row>
    <row r="94" customFormat="false" ht="12.75" hidden="false" customHeight="false" outlineLevel="0" collapsed="false">
      <c r="A94" s="9" t="s">
        <v>613</v>
      </c>
      <c r="B94" s="0" t="s">
        <v>629</v>
      </c>
      <c r="C94" s="13" t="n">
        <v>16000</v>
      </c>
      <c r="D94" s="0" t="n">
        <v>298</v>
      </c>
      <c r="E94" s="0" t="n">
        <v>30</v>
      </c>
      <c r="F94" s="11" t="n">
        <f aca="false">C94*D94</f>
        <v>4768000</v>
      </c>
      <c r="G94" s="11" t="n">
        <f aca="false">C94*E94</f>
        <v>480000</v>
      </c>
    </row>
    <row r="95" customFormat="false" ht="12.75" hidden="false" customHeight="false" outlineLevel="0" collapsed="false">
      <c r="A95" s="9" t="s">
        <v>613</v>
      </c>
      <c r="B95" s="0" t="s">
        <v>630</v>
      </c>
      <c r="C95" s="13" t="n">
        <v>9000</v>
      </c>
      <c r="D95" s="0" t="n">
        <v>395</v>
      </c>
      <c r="E95" s="0" t="n">
        <v>0</v>
      </c>
      <c r="F95" s="11" t="n">
        <f aca="false">C95*D95</f>
        <v>3555000</v>
      </c>
      <c r="G95" s="11" t="n">
        <f aca="false">C95*E95</f>
        <v>0</v>
      </c>
    </row>
    <row r="96" customFormat="false" ht="12.75" hidden="false" customHeight="false" outlineLevel="0" collapsed="false">
      <c r="A96" s="9" t="s">
        <v>613</v>
      </c>
      <c r="B96" s="0" t="s">
        <v>631</v>
      </c>
      <c r="C96" s="13" t="n">
        <v>32000</v>
      </c>
      <c r="D96" s="0" t="n">
        <v>185</v>
      </c>
      <c r="E96" s="0" t="n">
        <v>20</v>
      </c>
      <c r="F96" s="11" t="n">
        <f aca="false">C96*D96</f>
        <v>5920000</v>
      </c>
      <c r="G96" s="11" t="n">
        <f aca="false">C96*E96</f>
        <v>640000</v>
      </c>
    </row>
    <row r="97" customFormat="false" ht="12.75" hidden="false" customHeight="false" outlineLevel="0" collapsed="false">
      <c r="A97" s="9" t="s">
        <v>613</v>
      </c>
      <c r="B97" s="0" t="s">
        <v>632</v>
      </c>
      <c r="C97" s="13" t="n">
        <v>15000</v>
      </c>
      <c r="D97" s="0" t="n">
        <v>32</v>
      </c>
      <c r="E97" s="0" t="n">
        <v>0</v>
      </c>
      <c r="F97" s="11" t="n">
        <f aca="false">C97*D97</f>
        <v>480000</v>
      </c>
      <c r="G97" s="11" t="n">
        <f aca="false">C97*E97</f>
        <v>0</v>
      </c>
    </row>
    <row r="98" customFormat="false" ht="12.75" hidden="false" customHeight="false" outlineLevel="0" collapsed="false">
      <c r="A98" s="9" t="s">
        <v>613</v>
      </c>
      <c r="B98" s="0" t="s">
        <v>633</v>
      </c>
      <c r="C98" s="13" t="n">
        <v>184000</v>
      </c>
      <c r="D98" s="0" t="n">
        <v>184</v>
      </c>
      <c r="E98" s="0" t="n">
        <v>22</v>
      </c>
      <c r="F98" s="11" t="n">
        <f aca="false">C98*D98</f>
        <v>33856000</v>
      </c>
      <c r="G98" s="11" t="n">
        <f aca="false">C98*E98</f>
        <v>4048000</v>
      </c>
    </row>
    <row r="99" customFormat="false" ht="12.75" hidden="false" customHeight="false" outlineLevel="0" collapsed="false">
      <c r="A99" s="9" t="s">
        <v>613</v>
      </c>
      <c r="B99" s="0" t="s">
        <v>634</v>
      </c>
      <c r="C99" s="13" t="n">
        <v>15000</v>
      </c>
      <c r="D99" s="0" t="n">
        <v>135</v>
      </c>
      <c r="E99" s="3" t="n">
        <v>7</v>
      </c>
      <c r="F99" s="11" t="n">
        <f aca="false">C99*D99</f>
        <v>2025000</v>
      </c>
      <c r="G99" s="11" t="n">
        <f aca="false">C99*E99</f>
        <v>105000</v>
      </c>
      <c r="I99" s="0" t="s">
        <v>36</v>
      </c>
    </row>
    <row r="100" customFormat="false" ht="12.75" hidden="false" customHeight="false" outlineLevel="0" collapsed="false">
      <c r="A100" s="9" t="s">
        <v>613</v>
      </c>
      <c r="B100" s="0" t="s">
        <v>634</v>
      </c>
      <c r="C100" s="13" t="n">
        <v>53000</v>
      </c>
      <c r="D100" s="0" t="n">
        <v>170</v>
      </c>
      <c r="E100" s="0" t="n">
        <v>12.2</v>
      </c>
      <c r="F100" s="11" t="n">
        <f aca="false">C100*D100</f>
        <v>9010000</v>
      </c>
      <c r="G100" s="11" t="n">
        <f aca="false">C100*E100</f>
        <v>646600</v>
      </c>
    </row>
    <row r="101" customFormat="false" ht="12.75" hidden="false" customHeight="false" outlineLevel="0" collapsed="false">
      <c r="A101" s="9" t="s">
        <v>613</v>
      </c>
      <c r="B101" s="0" t="s">
        <v>635</v>
      </c>
      <c r="C101" s="13" t="n">
        <v>41000</v>
      </c>
      <c r="D101" s="0" t="n">
        <v>525</v>
      </c>
      <c r="E101" s="0" t="n">
        <v>0</v>
      </c>
      <c r="F101" s="11" t="n">
        <f aca="false">C101*D101</f>
        <v>21525000</v>
      </c>
      <c r="G101" s="11" t="n">
        <f aca="false">C101*E101</f>
        <v>0</v>
      </c>
    </row>
    <row r="102" customFormat="false" ht="12.75" hidden="false" customHeight="false" outlineLevel="0" collapsed="false">
      <c r="A102" s="9" t="s">
        <v>613</v>
      </c>
      <c r="B102" s="0" t="s">
        <v>636</v>
      </c>
      <c r="C102" s="13" t="n">
        <v>45000</v>
      </c>
      <c r="D102" s="0" t="n">
        <v>170</v>
      </c>
      <c r="E102" s="0" t="n">
        <v>20</v>
      </c>
      <c r="F102" s="11" t="n">
        <f aca="false">C102*D102</f>
        <v>7650000</v>
      </c>
      <c r="G102" s="11" t="n">
        <f aca="false">C102*E102</f>
        <v>900000</v>
      </c>
    </row>
    <row r="103" customFormat="false" ht="12.75" hidden="false" customHeight="false" outlineLevel="0" collapsed="false">
      <c r="A103" s="9" t="s">
        <v>613</v>
      </c>
      <c r="B103" s="0" t="s">
        <v>637</v>
      </c>
      <c r="C103" s="13" t="n">
        <v>30000</v>
      </c>
      <c r="D103" s="0" t="n">
        <v>76</v>
      </c>
      <c r="E103" s="0" t="n">
        <v>5</v>
      </c>
      <c r="F103" s="11" t="n">
        <f aca="false">C103*D103</f>
        <v>2280000</v>
      </c>
      <c r="G103" s="11" t="n">
        <f aca="false">C103*E103</f>
        <v>150000</v>
      </c>
    </row>
    <row r="104" customFormat="false" ht="12.75" hidden="false" customHeight="false" outlineLevel="0" collapsed="false">
      <c r="A104" s="9" t="s">
        <v>613</v>
      </c>
      <c r="B104" s="0" t="s">
        <v>638</v>
      </c>
      <c r="C104" s="13" t="n">
        <v>15000</v>
      </c>
      <c r="D104" s="0" t="n">
        <v>175</v>
      </c>
      <c r="E104" s="0" t="n">
        <v>6</v>
      </c>
      <c r="F104" s="11" t="n">
        <f aca="false">C104*D104</f>
        <v>2625000</v>
      </c>
      <c r="G104" s="11" t="n">
        <f aca="false">C104*E104</f>
        <v>90000</v>
      </c>
    </row>
    <row r="105" customFormat="false" ht="12.75" hidden="false" customHeight="false" outlineLevel="0" collapsed="false">
      <c r="A105" s="9" t="s">
        <v>613</v>
      </c>
      <c r="B105" s="0" t="s">
        <v>639</v>
      </c>
      <c r="C105" s="13" t="n">
        <v>25200</v>
      </c>
      <c r="D105" s="0" t="n">
        <v>251</v>
      </c>
      <c r="E105" s="0" t="n">
        <v>0</v>
      </c>
      <c r="F105" s="11" t="n">
        <f aca="false">C105*D105</f>
        <v>6325200</v>
      </c>
      <c r="G105" s="11" t="n">
        <f aca="false">C105*E105</f>
        <v>0</v>
      </c>
    </row>
    <row r="106" customFormat="false" ht="12.75" hidden="false" customHeight="false" outlineLevel="0" collapsed="false">
      <c r="A106" s="9" t="s">
        <v>613</v>
      </c>
      <c r="B106" s="0" t="s">
        <v>640</v>
      </c>
      <c r="C106" s="13" t="n">
        <v>28000</v>
      </c>
      <c r="D106" s="0" t="n">
        <v>590</v>
      </c>
      <c r="E106" s="0" t="n">
        <v>50</v>
      </c>
      <c r="F106" s="11" t="n">
        <f aca="false">C106*D106</f>
        <v>16520000</v>
      </c>
      <c r="G106" s="11" t="n">
        <f aca="false">C106*E106</f>
        <v>1400000</v>
      </c>
    </row>
    <row r="107" customFormat="false" ht="12.75" hidden="false" customHeight="false" outlineLevel="0" collapsed="false">
      <c r="A107" s="9" t="s">
        <v>613</v>
      </c>
      <c r="B107" s="0" t="s">
        <v>641</v>
      </c>
      <c r="C107" s="13" t="n">
        <v>100000</v>
      </c>
      <c r="D107" s="0" t="n">
        <v>281</v>
      </c>
      <c r="E107" s="0" t="n">
        <v>12</v>
      </c>
      <c r="F107" s="11" t="n">
        <f aca="false">C107*D107</f>
        <v>28100000</v>
      </c>
      <c r="G107" s="11" t="n">
        <f aca="false">C107*E107</f>
        <v>1200000</v>
      </c>
    </row>
    <row r="108" customFormat="false" ht="12.75" hidden="false" customHeight="false" outlineLevel="0" collapsed="false">
      <c r="A108" s="9" t="s">
        <v>613</v>
      </c>
      <c r="B108" s="0" t="s">
        <v>642</v>
      </c>
      <c r="C108" s="13" t="n">
        <v>26566</v>
      </c>
      <c r="D108" s="0" t="n">
        <v>80</v>
      </c>
      <c r="E108" s="0" t="n">
        <v>0</v>
      </c>
      <c r="F108" s="11" t="n">
        <f aca="false">C108*D108</f>
        <v>2125280</v>
      </c>
      <c r="G108" s="11" t="n">
        <f aca="false">C108*E108</f>
        <v>0</v>
      </c>
      <c r="I108" s="0" t="s">
        <v>36</v>
      </c>
    </row>
    <row r="109" customFormat="false" ht="12.75" hidden="false" customHeight="false" outlineLevel="0" collapsed="false">
      <c r="A109" s="9" t="s">
        <v>613</v>
      </c>
      <c r="B109" s="0" t="s">
        <v>642</v>
      </c>
      <c r="C109" s="13" t="n">
        <v>8000</v>
      </c>
      <c r="D109" s="0" t="n">
        <v>40</v>
      </c>
      <c r="E109" s="0" t="n">
        <v>0</v>
      </c>
      <c r="F109" s="11" t="n">
        <f aca="false">C109*D109</f>
        <v>320000</v>
      </c>
      <c r="G109" s="11" t="n">
        <f aca="false">C109*E109</f>
        <v>0</v>
      </c>
    </row>
    <row r="110" customFormat="false" ht="12.75" hidden="false" customHeight="false" outlineLevel="0" collapsed="false">
      <c r="A110" s="9" t="s">
        <v>613</v>
      </c>
      <c r="B110" s="0" t="s">
        <v>643</v>
      </c>
      <c r="C110" s="13" t="n">
        <v>160000</v>
      </c>
      <c r="D110" s="0" t="n">
        <v>295</v>
      </c>
      <c r="E110" s="0" t="n">
        <v>40</v>
      </c>
      <c r="F110" s="11" t="n">
        <f aca="false">C110*D110</f>
        <v>47200000</v>
      </c>
      <c r="G110" s="11" t="n">
        <f aca="false">C110*E110</f>
        <v>6400000</v>
      </c>
    </row>
    <row r="111" customFormat="false" ht="12.75" hidden="false" customHeight="false" outlineLevel="0" collapsed="false">
      <c r="A111" s="9" t="s">
        <v>613</v>
      </c>
      <c r="B111" s="0" t="s">
        <v>644</v>
      </c>
      <c r="C111" s="13" t="n">
        <v>18000</v>
      </c>
      <c r="D111" s="0" t="n">
        <v>250</v>
      </c>
      <c r="E111" s="0" t="n">
        <v>0</v>
      </c>
      <c r="F111" s="11" t="n">
        <f aca="false">C111*D111</f>
        <v>4500000</v>
      </c>
      <c r="G111" s="11" t="n">
        <f aca="false">C111*E111</f>
        <v>0</v>
      </c>
    </row>
    <row r="112" customFormat="false" ht="12.75" hidden="false" customHeight="false" outlineLevel="0" collapsed="false">
      <c r="A112" s="9" t="s">
        <v>613</v>
      </c>
      <c r="B112" s="0" t="s">
        <v>644</v>
      </c>
      <c r="C112" s="13" t="n">
        <v>16000</v>
      </c>
      <c r="D112" s="0" t="n">
        <v>165</v>
      </c>
      <c r="E112" s="0" t="n">
        <v>0</v>
      </c>
      <c r="F112" s="11" t="n">
        <f aca="false">C112*D112</f>
        <v>2640000</v>
      </c>
      <c r="G112" s="11" t="n">
        <f aca="false">C112*E112</f>
        <v>0</v>
      </c>
    </row>
    <row r="113" customFormat="false" ht="12.75" hidden="false" customHeight="false" outlineLevel="0" collapsed="false">
      <c r="A113" s="9" t="s">
        <v>613</v>
      </c>
      <c r="B113" s="0" t="s">
        <v>645</v>
      </c>
      <c r="C113" s="13" t="n">
        <v>6500</v>
      </c>
      <c r="D113" s="0" t="n">
        <v>1100</v>
      </c>
      <c r="E113" s="0" t="n">
        <v>47.5</v>
      </c>
      <c r="F113" s="11" t="n">
        <f aca="false">C113*D113</f>
        <v>7150000</v>
      </c>
      <c r="G113" s="11" t="n">
        <f aca="false">C113*E113</f>
        <v>308750</v>
      </c>
    </row>
    <row r="114" customFormat="false" ht="12.75" hidden="false" customHeight="false" outlineLevel="0" collapsed="false">
      <c r="A114" s="9" t="s">
        <v>613</v>
      </c>
      <c r="B114" s="0" t="s">
        <v>646</v>
      </c>
      <c r="C114" s="13" t="n">
        <v>50000</v>
      </c>
      <c r="D114" s="0" t="n">
        <v>149</v>
      </c>
      <c r="E114" s="0" t="n">
        <v>0</v>
      </c>
      <c r="F114" s="11" t="n">
        <f aca="false">C114*D114</f>
        <v>7450000</v>
      </c>
      <c r="G114" s="11" t="n">
        <f aca="false">C114*E114</f>
        <v>0</v>
      </c>
    </row>
    <row r="115" customFormat="false" ht="12.75" hidden="false" customHeight="false" outlineLevel="0" collapsed="false">
      <c r="A115" s="9" t="s">
        <v>613</v>
      </c>
      <c r="B115" s="0" t="s">
        <v>647</v>
      </c>
      <c r="C115" s="13" t="n">
        <v>8000</v>
      </c>
      <c r="D115" s="0" t="n">
        <v>1300</v>
      </c>
      <c r="E115" s="0" t="n">
        <v>25</v>
      </c>
      <c r="F115" s="11" t="n">
        <f aca="false">C115*D115</f>
        <v>10400000</v>
      </c>
      <c r="G115" s="11" t="n">
        <f aca="false">C115*E115</f>
        <v>200000</v>
      </c>
    </row>
    <row r="116" customFormat="false" ht="12.75" hidden="false" customHeight="false" outlineLevel="0" collapsed="false">
      <c r="A116" s="9" t="s">
        <v>613</v>
      </c>
      <c r="B116" s="0" t="s">
        <v>648</v>
      </c>
      <c r="C116" s="13" t="n">
        <v>29080</v>
      </c>
      <c r="D116" s="0" t="n">
        <v>620</v>
      </c>
      <c r="E116" s="0" t="n">
        <v>0</v>
      </c>
      <c r="F116" s="11" t="n">
        <f aca="false">C116*D116</f>
        <v>18029600</v>
      </c>
      <c r="G116" s="11" t="n">
        <f aca="false">C116*E116</f>
        <v>0</v>
      </c>
    </row>
    <row r="117" customFormat="false" ht="12.75" hidden="false" customHeight="false" outlineLevel="0" collapsed="false">
      <c r="A117" s="9" t="s">
        <v>613</v>
      </c>
      <c r="B117" s="0" t="s">
        <v>649</v>
      </c>
      <c r="C117" s="13" t="n">
        <v>50000</v>
      </c>
      <c r="D117" s="0" t="n">
        <v>127</v>
      </c>
      <c r="E117" s="0" t="n">
        <v>7</v>
      </c>
      <c r="F117" s="11" t="n">
        <f aca="false">C117*D117</f>
        <v>6350000</v>
      </c>
      <c r="G117" s="11" t="n">
        <f aca="false">C117*E117</f>
        <v>350000</v>
      </c>
    </row>
    <row r="118" customFormat="false" ht="12.75" hidden="false" customHeight="false" outlineLevel="0" collapsed="false">
      <c r="A118" s="9" t="s">
        <v>613</v>
      </c>
      <c r="B118" s="0" t="s">
        <v>650</v>
      </c>
      <c r="C118" s="13" t="n">
        <v>10000</v>
      </c>
      <c r="D118" s="0" t="n">
        <v>704</v>
      </c>
      <c r="E118" s="0" t="n">
        <v>40</v>
      </c>
      <c r="F118" s="11" t="n">
        <f aca="false">C118*D118</f>
        <v>7040000</v>
      </c>
      <c r="G118" s="11" t="n">
        <f aca="false">C118*E118</f>
        <v>400000</v>
      </c>
    </row>
    <row r="119" customFormat="false" ht="12.75" hidden="false" customHeight="false" outlineLevel="0" collapsed="false">
      <c r="A119" s="9" t="s">
        <v>613</v>
      </c>
      <c r="B119" s="0" t="s">
        <v>651</v>
      </c>
      <c r="C119" s="13" t="n">
        <v>40000</v>
      </c>
      <c r="D119" s="0" t="n">
        <v>200</v>
      </c>
      <c r="E119" s="0" t="n">
        <v>18</v>
      </c>
      <c r="F119" s="11" t="n">
        <f aca="false">C119*D119</f>
        <v>8000000</v>
      </c>
      <c r="G119" s="11" t="n">
        <f aca="false">C119*E119</f>
        <v>720000</v>
      </c>
      <c r="I119" s="0" t="s">
        <v>36</v>
      </c>
    </row>
    <row r="120" customFormat="false" ht="12.75" hidden="false" customHeight="false" outlineLevel="0" collapsed="false">
      <c r="A120" s="9" t="s">
        <v>613</v>
      </c>
      <c r="B120" s="0" t="s">
        <v>651</v>
      </c>
      <c r="C120" s="13" t="n">
        <v>10000</v>
      </c>
      <c r="D120" s="0" t="n">
        <v>191</v>
      </c>
      <c r="E120" s="0" t="n">
        <v>18</v>
      </c>
      <c r="F120" s="11" t="n">
        <f aca="false">C120*D120</f>
        <v>1910000</v>
      </c>
      <c r="G120" s="11" t="n">
        <f aca="false">C120*E120</f>
        <v>180000</v>
      </c>
    </row>
    <row r="121" customFormat="false" ht="12.75" hidden="false" customHeight="false" outlineLevel="0" collapsed="false">
      <c r="A121" s="9" t="s">
        <v>613</v>
      </c>
      <c r="B121" s="0" t="s">
        <v>652</v>
      </c>
      <c r="C121" s="13" t="n">
        <v>20000</v>
      </c>
      <c r="D121" s="0" t="n">
        <v>65</v>
      </c>
      <c r="E121" s="0" t="n">
        <v>0</v>
      </c>
      <c r="F121" s="11" t="n">
        <f aca="false">C121*D121</f>
        <v>1300000</v>
      </c>
      <c r="G121" s="11" t="n">
        <f aca="false">C121*E121</f>
        <v>0</v>
      </c>
      <c r="J121" s="0" t="s">
        <v>573</v>
      </c>
    </row>
    <row r="122" customFormat="false" ht="12.75" hidden="false" customHeight="false" outlineLevel="0" collapsed="false">
      <c r="A122" s="9" t="s">
        <v>613</v>
      </c>
      <c r="B122" s="0" t="s">
        <v>653</v>
      </c>
      <c r="C122" s="13" t="n">
        <v>14750</v>
      </c>
      <c r="D122" s="0" t="n">
        <v>620</v>
      </c>
      <c r="E122" s="0" t="n">
        <v>100</v>
      </c>
      <c r="F122" s="11" t="n">
        <f aca="false">C122*D122</f>
        <v>9145000</v>
      </c>
      <c r="G122" s="11" t="n">
        <f aca="false">C122*E122</f>
        <v>1475000</v>
      </c>
      <c r="I122" s="0" t="s">
        <v>99</v>
      </c>
    </row>
    <row r="123" customFormat="false" ht="12.75" hidden="false" customHeight="false" outlineLevel="0" collapsed="false">
      <c r="A123" s="9" t="s">
        <v>613</v>
      </c>
      <c r="B123" s="0" t="s">
        <v>654</v>
      </c>
      <c r="C123" s="13" t="n">
        <v>14000</v>
      </c>
      <c r="D123" s="0" t="n">
        <v>86</v>
      </c>
      <c r="E123" s="0" t="n">
        <v>0</v>
      </c>
      <c r="F123" s="11" t="n">
        <f aca="false">C123*D123</f>
        <v>1204000</v>
      </c>
      <c r="G123" s="11" t="n">
        <f aca="false">C123*E123</f>
        <v>0</v>
      </c>
      <c r="I123" s="0" t="s">
        <v>99</v>
      </c>
    </row>
    <row r="124" customFormat="false" ht="12.75" hidden="false" customHeight="false" outlineLevel="0" collapsed="false">
      <c r="A124" s="9" t="s">
        <v>613</v>
      </c>
      <c r="B124" s="0" t="s">
        <v>654</v>
      </c>
      <c r="C124" s="13" t="n">
        <v>96000</v>
      </c>
      <c r="D124" s="0" t="n">
        <v>70</v>
      </c>
      <c r="E124" s="0" t="n">
        <v>0</v>
      </c>
      <c r="F124" s="11" t="n">
        <f aca="false">C124*D124</f>
        <v>6720000</v>
      </c>
      <c r="G124" s="11" t="n">
        <f aca="false">C124*E124</f>
        <v>0</v>
      </c>
    </row>
    <row r="125" customFormat="false" ht="12.75" hidden="false" customHeight="false" outlineLevel="0" collapsed="false">
      <c r="A125" s="9" t="s">
        <v>613</v>
      </c>
      <c r="B125" s="0" t="s">
        <v>655</v>
      </c>
      <c r="C125" s="13" t="n">
        <v>20000</v>
      </c>
      <c r="D125" s="0" t="n">
        <v>70</v>
      </c>
      <c r="E125" s="0" t="n">
        <v>20</v>
      </c>
      <c r="F125" s="11" t="n">
        <f aca="false">C125*D125</f>
        <v>1400000</v>
      </c>
      <c r="G125" s="11" t="n">
        <f aca="false">C125*E125</f>
        <v>400000</v>
      </c>
    </row>
    <row r="126" customFormat="false" ht="12.75" hidden="false" customHeight="false" outlineLevel="0" collapsed="false">
      <c r="A126" s="9" t="s">
        <v>613</v>
      </c>
      <c r="B126" s="0" t="s">
        <v>655</v>
      </c>
      <c r="C126" s="13" t="n">
        <v>3000</v>
      </c>
      <c r="D126" s="0" t="n">
        <v>210</v>
      </c>
      <c r="E126" s="0" t="n">
        <v>36.66</v>
      </c>
      <c r="F126" s="11" t="n">
        <f aca="false">C126*D126</f>
        <v>630000</v>
      </c>
      <c r="G126" s="11" t="n">
        <f aca="false">C126*E126</f>
        <v>109980</v>
      </c>
      <c r="I126" s="0" t="s">
        <v>17</v>
      </c>
    </row>
    <row r="127" customFormat="false" ht="12.75" hidden="false" customHeight="false" outlineLevel="0" collapsed="false">
      <c r="A127" s="9" t="s">
        <v>613</v>
      </c>
      <c r="B127" s="0" t="s">
        <v>656</v>
      </c>
      <c r="C127" s="13" t="n">
        <v>100000</v>
      </c>
      <c r="D127" s="0" t="n">
        <v>40</v>
      </c>
      <c r="E127" s="0" t="n">
        <v>0</v>
      </c>
      <c r="F127" s="11" t="n">
        <f aca="false">C127*D127</f>
        <v>4000000</v>
      </c>
      <c r="G127" s="11" t="n">
        <f aca="false">C127*E127</f>
        <v>0</v>
      </c>
      <c r="I127" s="0" t="s">
        <v>17</v>
      </c>
    </row>
    <row r="128" customFormat="false" ht="12.75" hidden="false" customHeight="false" outlineLevel="0" collapsed="false">
      <c r="A128" s="9" t="s">
        <v>613</v>
      </c>
      <c r="B128" s="0" t="s">
        <v>657</v>
      </c>
      <c r="C128" s="13" t="n">
        <v>75000</v>
      </c>
      <c r="D128" s="0" t="n">
        <v>1760</v>
      </c>
      <c r="E128" s="0" t="n">
        <v>0</v>
      </c>
      <c r="F128" s="11" t="n">
        <f aca="false">C128*D128</f>
        <v>132000000</v>
      </c>
      <c r="G128" s="11" t="n">
        <f aca="false">C128*E128</f>
        <v>0</v>
      </c>
    </row>
    <row r="129" customFormat="false" ht="12.75" hidden="false" customHeight="false" outlineLevel="0" collapsed="false">
      <c r="A129" s="9" t="s">
        <v>613</v>
      </c>
      <c r="B129" s="0" t="s">
        <v>658</v>
      </c>
      <c r="C129" s="13" t="n">
        <v>16000</v>
      </c>
      <c r="D129" s="0" t="n">
        <v>372</v>
      </c>
      <c r="E129" s="0" t="n">
        <v>25</v>
      </c>
      <c r="F129" s="11" t="n">
        <f aca="false">C129*D129</f>
        <v>5952000</v>
      </c>
      <c r="G129" s="11" t="n">
        <f aca="false">C129*E129</f>
        <v>400000</v>
      </c>
    </row>
    <row r="130" customFormat="false" ht="12.75" hidden="false" customHeight="false" outlineLevel="0" collapsed="false">
      <c r="A130" s="9" t="s">
        <v>613</v>
      </c>
      <c r="B130" s="0" t="s">
        <v>659</v>
      </c>
      <c r="C130" s="13" t="n">
        <v>60000</v>
      </c>
      <c r="D130" s="0" t="n">
        <v>525</v>
      </c>
      <c r="E130" s="0" t="n">
        <v>50</v>
      </c>
      <c r="F130" s="11" t="n">
        <f aca="false">C130*D130</f>
        <v>31500000</v>
      </c>
      <c r="G130" s="11" t="n">
        <f aca="false">C130*E130</f>
        <v>3000000</v>
      </c>
    </row>
    <row r="131" customFormat="false" ht="12.75" hidden="false" customHeight="false" outlineLevel="0" collapsed="false">
      <c r="A131" s="9" t="s">
        <v>613</v>
      </c>
      <c r="B131" s="0" t="s">
        <v>659</v>
      </c>
      <c r="C131" s="13" t="n">
        <v>3000</v>
      </c>
      <c r="D131" s="0" t="n">
        <v>1410</v>
      </c>
      <c r="E131" s="0" t="n">
        <v>128.65</v>
      </c>
      <c r="F131" s="11" t="n">
        <f aca="false">C131*D131</f>
        <v>4230000</v>
      </c>
      <c r="G131" s="11" t="n">
        <f aca="false">C131*E131</f>
        <v>385950</v>
      </c>
      <c r="I131" s="0" t="s">
        <v>17</v>
      </c>
    </row>
    <row r="132" customFormat="false" ht="12.75" hidden="false" customHeight="false" outlineLevel="0" collapsed="false">
      <c r="A132" s="9" t="s">
        <v>613</v>
      </c>
      <c r="B132" s="0" t="s">
        <v>660</v>
      </c>
      <c r="C132" s="13" t="n">
        <v>80000</v>
      </c>
      <c r="D132" s="0" t="n">
        <v>465</v>
      </c>
      <c r="E132" s="0" t="n">
        <v>25</v>
      </c>
      <c r="F132" s="11" t="n">
        <f aca="false">C132*D132</f>
        <v>37200000</v>
      </c>
      <c r="G132" s="11" t="n">
        <f aca="false">C132*E132</f>
        <v>2000000</v>
      </c>
    </row>
    <row r="133" customFormat="false" ht="12.75" hidden="false" customHeight="false" outlineLevel="0" collapsed="false">
      <c r="A133" s="9" t="s">
        <v>613</v>
      </c>
      <c r="B133" s="0" t="s">
        <v>661</v>
      </c>
      <c r="C133" s="13" t="n">
        <v>18000</v>
      </c>
      <c r="D133" s="0" t="n">
        <v>885</v>
      </c>
      <c r="E133" s="0" t="n">
        <v>50</v>
      </c>
      <c r="F133" s="11" t="n">
        <f aca="false">C133*D133</f>
        <v>15930000</v>
      </c>
      <c r="G133" s="11" t="n">
        <f aca="false">C133*E133</f>
        <v>900000</v>
      </c>
    </row>
    <row r="134" customFormat="false" ht="12.75" hidden="false" customHeight="false" outlineLevel="0" collapsed="false">
      <c r="A134" s="9" t="s">
        <v>613</v>
      </c>
      <c r="B134" s="0" t="s">
        <v>662</v>
      </c>
      <c r="C134" s="13" t="n">
        <v>45000</v>
      </c>
      <c r="D134" s="0" t="n">
        <v>55</v>
      </c>
      <c r="E134" s="0" t="n">
        <v>5</v>
      </c>
      <c r="F134" s="11" t="n">
        <f aca="false">C134*D134</f>
        <v>2475000</v>
      </c>
      <c r="G134" s="11" t="n">
        <f aca="false">C134*E134</f>
        <v>225000</v>
      </c>
    </row>
    <row r="135" customFormat="false" ht="12.75" hidden="false" customHeight="false" outlineLevel="0" collapsed="false">
      <c r="A135" s="9" t="s">
        <v>613</v>
      </c>
      <c r="B135" s="0" t="s">
        <v>663</v>
      </c>
      <c r="C135" s="13" t="n">
        <v>3400</v>
      </c>
      <c r="D135" s="0" t="n">
        <v>560</v>
      </c>
      <c r="E135" s="0" t="n">
        <v>30</v>
      </c>
      <c r="F135" s="11" t="n">
        <f aca="false">C135*D135</f>
        <v>1904000</v>
      </c>
      <c r="G135" s="11" t="n">
        <f aca="false">C135*E135</f>
        <v>102000</v>
      </c>
    </row>
    <row r="136" customFormat="false" ht="12.75" hidden="false" customHeight="false" outlineLevel="0" collapsed="false">
      <c r="A136" s="9" t="s">
        <v>613</v>
      </c>
      <c r="B136" s="0" t="s">
        <v>664</v>
      </c>
      <c r="C136" s="13" t="n">
        <v>60000</v>
      </c>
      <c r="D136" s="0" t="n">
        <v>200</v>
      </c>
      <c r="E136" s="0" t="n">
        <v>30</v>
      </c>
      <c r="F136" s="11" t="n">
        <f aca="false">C136*D136</f>
        <v>12000000</v>
      </c>
      <c r="G136" s="11" t="n">
        <f aca="false">C136*E136</f>
        <v>1800000</v>
      </c>
    </row>
    <row r="137" customFormat="false" ht="12.75" hidden="false" customHeight="false" outlineLevel="0" collapsed="false">
      <c r="A137" s="9" t="s">
        <v>613</v>
      </c>
      <c r="B137" s="0" t="s">
        <v>665</v>
      </c>
      <c r="C137" s="13" t="n">
        <v>48000</v>
      </c>
      <c r="D137" s="0" t="n">
        <v>270</v>
      </c>
      <c r="E137" s="0" t="n">
        <v>17</v>
      </c>
      <c r="F137" s="11" t="n">
        <f aca="false">C137*D137</f>
        <v>12960000</v>
      </c>
      <c r="G137" s="11" t="n">
        <f aca="false">C137*E137</f>
        <v>816000</v>
      </c>
    </row>
    <row r="138" customFormat="false" ht="12.75" hidden="false" customHeight="false" outlineLevel="0" collapsed="false">
      <c r="A138" s="9" t="s">
        <v>613</v>
      </c>
      <c r="B138" s="0" t="s">
        <v>666</v>
      </c>
      <c r="C138" s="13" t="n">
        <v>48000</v>
      </c>
      <c r="D138" s="0" t="n">
        <v>510</v>
      </c>
      <c r="E138" s="0" t="n">
        <v>0</v>
      </c>
      <c r="F138" s="11" t="n">
        <f aca="false">C138*D138</f>
        <v>24480000</v>
      </c>
      <c r="G138" s="11" t="n">
        <f aca="false">C138*E138</f>
        <v>0</v>
      </c>
    </row>
    <row r="139" customFormat="false" ht="12.75" hidden="false" customHeight="false" outlineLevel="0" collapsed="false">
      <c r="A139" s="9" t="s">
        <v>613</v>
      </c>
      <c r="B139" s="0" t="s">
        <v>667</v>
      </c>
      <c r="C139" s="13" t="n">
        <v>150000</v>
      </c>
      <c r="D139" s="0" t="n">
        <v>61</v>
      </c>
      <c r="E139" s="0" t="n">
        <v>3.25</v>
      </c>
      <c r="F139" s="11" t="n">
        <f aca="false">C139*D139</f>
        <v>9150000</v>
      </c>
      <c r="G139" s="11" t="n">
        <f aca="false">C139*E139</f>
        <v>487500</v>
      </c>
    </row>
    <row r="140" customFormat="false" ht="12.75" hidden="false" customHeight="false" outlineLevel="0" collapsed="false">
      <c r="A140" s="9" t="s">
        <v>613</v>
      </c>
      <c r="B140" s="0" t="s">
        <v>667</v>
      </c>
      <c r="C140" s="13" t="n">
        <v>50000</v>
      </c>
      <c r="D140" s="0" t="n">
        <v>139</v>
      </c>
      <c r="E140" s="0" t="n">
        <v>0</v>
      </c>
      <c r="F140" s="11" t="n">
        <f aca="false">C140*D140</f>
        <v>6950000</v>
      </c>
      <c r="G140" s="11" t="n">
        <f aca="false">C140*E140</f>
        <v>0</v>
      </c>
      <c r="I140" s="0" t="s">
        <v>563</v>
      </c>
    </row>
    <row r="141" customFormat="false" ht="12.75" hidden="false" customHeight="false" outlineLevel="0" collapsed="false">
      <c r="A141" s="9" t="s">
        <v>613</v>
      </c>
      <c r="B141" s="0" t="s">
        <v>668</v>
      </c>
      <c r="C141" s="13" t="n">
        <v>25000</v>
      </c>
      <c r="D141" s="0" t="n">
        <v>260</v>
      </c>
      <c r="E141" s="0" t="n">
        <v>0</v>
      </c>
      <c r="F141" s="11" t="n">
        <f aca="false">C141*D141</f>
        <v>6500000</v>
      </c>
      <c r="G141" s="11" t="n">
        <f aca="false">C141*E141</f>
        <v>0</v>
      </c>
    </row>
    <row r="142" customFormat="false" ht="12.75" hidden="false" customHeight="false" outlineLevel="0" collapsed="false">
      <c r="A142" s="9" t="s">
        <v>613</v>
      </c>
      <c r="B142" s="0" t="s">
        <v>669</v>
      </c>
      <c r="C142" s="13" t="n">
        <v>32000</v>
      </c>
      <c r="D142" s="0" t="n">
        <v>295</v>
      </c>
      <c r="E142" s="0" t="n">
        <v>25</v>
      </c>
      <c r="F142" s="11" t="n">
        <f aca="false">C142*D142</f>
        <v>9440000</v>
      </c>
      <c r="G142" s="11" t="n">
        <f aca="false">C142*E142</f>
        <v>800000</v>
      </c>
      <c r="I142" s="0" t="s">
        <v>670</v>
      </c>
    </row>
    <row r="143" customFormat="false" ht="12.75" hidden="false" customHeight="false" outlineLevel="0" collapsed="false">
      <c r="A143" s="9" t="s">
        <v>613</v>
      </c>
      <c r="B143" s="0" t="s">
        <v>671</v>
      </c>
      <c r="C143" s="13" t="n">
        <v>40000</v>
      </c>
      <c r="D143" s="0" t="n">
        <v>60</v>
      </c>
      <c r="E143" s="0" t="n">
        <v>5</v>
      </c>
      <c r="F143" s="11" t="n">
        <f aca="false">C143*D143</f>
        <v>2400000</v>
      </c>
      <c r="G143" s="11" t="n">
        <f aca="false">C143*E143</f>
        <v>200000</v>
      </c>
    </row>
    <row r="144" customFormat="false" ht="12.75" hidden="false" customHeight="false" outlineLevel="0" collapsed="false">
      <c r="A144" s="9" t="s">
        <v>613</v>
      </c>
      <c r="B144" s="0" t="s">
        <v>672</v>
      </c>
      <c r="C144" s="13" t="n">
        <v>70000</v>
      </c>
      <c r="D144" s="0" t="n">
        <v>230</v>
      </c>
      <c r="E144" s="0" t="n">
        <v>0</v>
      </c>
      <c r="F144" s="11" t="n">
        <f aca="false">C144*D144</f>
        <v>16100000</v>
      </c>
      <c r="G144" s="11" t="n">
        <f aca="false">C144*E144</f>
        <v>0</v>
      </c>
      <c r="I144" s="0" t="s">
        <v>36</v>
      </c>
    </row>
    <row r="145" customFormat="false" ht="12.75" hidden="false" customHeight="false" outlineLevel="0" collapsed="false">
      <c r="A145" s="8" t="s">
        <v>673</v>
      </c>
      <c r="C145" s="13"/>
      <c r="D145" s="6"/>
      <c r="E145" s="6"/>
      <c r="F145" s="11" t="n">
        <f aca="false">C145*D145</f>
        <v>0</v>
      </c>
      <c r="G145" s="11" t="n">
        <f aca="false">C145*E145</f>
        <v>0</v>
      </c>
      <c r="H145" s="6"/>
      <c r="I145" s="6"/>
      <c r="J145" s="6"/>
    </row>
    <row r="146" customFormat="false" ht="12.75" hidden="false" customHeight="false" outlineLevel="0" collapsed="false">
      <c r="A146" s="9" t="s">
        <v>673</v>
      </c>
      <c r="B146" s="0" t="s">
        <v>674</v>
      </c>
      <c r="C146" s="13" t="n">
        <v>90000</v>
      </c>
      <c r="D146" s="0" t="n">
        <v>465</v>
      </c>
      <c r="E146" s="0" t="n">
        <v>30</v>
      </c>
      <c r="F146" s="11" t="n">
        <f aca="false">C146*D146</f>
        <v>41850000</v>
      </c>
      <c r="G146" s="11" t="n">
        <f aca="false">C146*E146</f>
        <v>2700000</v>
      </c>
      <c r="H146" s="0" t="s">
        <v>675</v>
      </c>
    </row>
    <row r="147" customFormat="false" ht="12.75" hidden="false" customHeight="false" outlineLevel="0" collapsed="false">
      <c r="A147" s="9" t="s">
        <v>673</v>
      </c>
      <c r="B147" s="0" t="s">
        <v>674</v>
      </c>
      <c r="C147" s="13" t="n">
        <v>10000</v>
      </c>
      <c r="D147" s="0" t="n">
        <v>935</v>
      </c>
      <c r="E147" s="0" t="n">
        <v>31</v>
      </c>
      <c r="F147" s="11" t="n">
        <f aca="false">C147*D147</f>
        <v>9350000</v>
      </c>
      <c r="G147" s="11" t="n">
        <f aca="false">C147*E147</f>
        <v>310000</v>
      </c>
      <c r="I147" s="0" t="s">
        <v>17</v>
      </c>
    </row>
    <row r="148" customFormat="false" ht="12.75" hidden="false" customHeight="false" outlineLevel="0" collapsed="false">
      <c r="A148" s="9" t="s">
        <v>673</v>
      </c>
      <c r="B148" s="0" t="s">
        <v>676</v>
      </c>
      <c r="C148" s="13" t="n">
        <v>45000</v>
      </c>
      <c r="D148" s="0" t="n">
        <v>56</v>
      </c>
      <c r="E148" s="0" t="n">
        <v>0</v>
      </c>
      <c r="F148" s="11" t="n">
        <f aca="false">C148*D148</f>
        <v>2520000</v>
      </c>
      <c r="G148" s="11" t="n">
        <f aca="false">C148*E148</f>
        <v>0</v>
      </c>
    </row>
    <row r="149" customFormat="false" ht="12.75" hidden="false" customHeight="false" outlineLevel="0" collapsed="false">
      <c r="A149" s="9" t="s">
        <v>673</v>
      </c>
      <c r="B149" s="0" t="s">
        <v>677</v>
      </c>
      <c r="C149" s="13" t="n">
        <v>150000</v>
      </c>
      <c r="D149" s="0" t="n">
        <v>1380</v>
      </c>
      <c r="E149" s="0" t="n">
        <v>36</v>
      </c>
      <c r="F149" s="11" t="n">
        <f aca="false">C149*D149</f>
        <v>207000000</v>
      </c>
      <c r="G149" s="11" t="n">
        <f aca="false">C149*E149</f>
        <v>5400000</v>
      </c>
    </row>
    <row r="150" customFormat="false" ht="12.75" hidden="false" customHeight="false" outlineLevel="0" collapsed="false">
      <c r="A150" s="9" t="s">
        <v>673</v>
      </c>
      <c r="B150" s="0" t="s">
        <v>678</v>
      </c>
      <c r="C150" s="13" t="n">
        <v>300000</v>
      </c>
      <c r="D150" s="0" t="n">
        <v>2685</v>
      </c>
      <c r="E150" s="0" t="n">
        <v>60</v>
      </c>
      <c r="F150" s="11" t="n">
        <f aca="false">C150*D150</f>
        <v>805500000</v>
      </c>
      <c r="G150" s="11" t="n">
        <f aca="false">C150*E150</f>
        <v>18000000</v>
      </c>
      <c r="H150" s="0" t="s">
        <v>679</v>
      </c>
    </row>
    <row r="151" customFormat="false" ht="12.75" hidden="false" customHeight="false" outlineLevel="0" collapsed="false">
      <c r="A151" s="9" t="s">
        <v>673</v>
      </c>
      <c r="B151" s="0" t="s">
        <v>680</v>
      </c>
      <c r="C151" s="13" t="n">
        <v>20000</v>
      </c>
      <c r="D151" s="0" t="n">
        <v>49</v>
      </c>
      <c r="E151" s="0" t="n">
        <v>6</v>
      </c>
      <c r="F151" s="11" t="n">
        <f aca="false">C151*D151</f>
        <v>980000</v>
      </c>
      <c r="G151" s="11" t="n">
        <f aca="false">C151*E151</f>
        <v>120000</v>
      </c>
    </row>
    <row r="152" customFormat="false" ht="12.75" hidden="false" customHeight="false" outlineLevel="0" collapsed="false">
      <c r="A152" s="9" t="s">
        <v>673</v>
      </c>
      <c r="B152" s="0" t="s">
        <v>680</v>
      </c>
      <c r="C152" s="13" t="n">
        <v>2000</v>
      </c>
      <c r="D152" s="0" t="n">
        <v>380</v>
      </c>
      <c r="E152" s="0" t="n">
        <v>0</v>
      </c>
      <c r="F152" s="11" t="n">
        <f aca="false">C152*D152</f>
        <v>760000</v>
      </c>
      <c r="G152" s="11" t="n">
        <f aca="false">C152*E152</f>
        <v>0</v>
      </c>
    </row>
    <row r="153" customFormat="false" ht="12.75" hidden="false" customHeight="false" outlineLevel="0" collapsed="false">
      <c r="A153" s="9" t="s">
        <v>673</v>
      </c>
      <c r="B153" s="0" t="s">
        <v>681</v>
      </c>
      <c r="C153" s="13" t="n">
        <v>21200</v>
      </c>
      <c r="D153" s="0" t="n">
        <v>750</v>
      </c>
      <c r="E153" s="0" t="n">
        <v>0</v>
      </c>
      <c r="F153" s="11" t="n">
        <f aca="false">C153*D153</f>
        <v>15900000</v>
      </c>
      <c r="G153" s="11" t="n">
        <f aca="false">C153*E153</f>
        <v>0</v>
      </c>
    </row>
    <row r="154" customFormat="false" ht="12.75" hidden="false" customHeight="false" outlineLevel="0" collapsed="false">
      <c r="A154" s="9" t="s">
        <v>673</v>
      </c>
      <c r="B154" s="0" t="s">
        <v>682</v>
      </c>
      <c r="C154" s="13" t="n">
        <v>20000</v>
      </c>
      <c r="D154" s="0" t="n">
        <v>409</v>
      </c>
      <c r="E154" s="0" t="n">
        <v>10</v>
      </c>
      <c r="F154" s="11" t="n">
        <f aca="false">C154*D154</f>
        <v>8180000</v>
      </c>
      <c r="G154" s="11" t="n">
        <f aca="false">C154*E154</f>
        <v>200000</v>
      </c>
      <c r="H154" s="0" t="s">
        <v>683</v>
      </c>
    </row>
    <row r="155" customFormat="false" ht="12.75" hidden="false" customHeight="false" outlineLevel="0" collapsed="false">
      <c r="A155" s="9" t="s">
        <v>673</v>
      </c>
      <c r="B155" s="0" t="s">
        <v>684</v>
      </c>
      <c r="C155" s="13" t="n">
        <v>19500</v>
      </c>
      <c r="D155" s="0" t="n">
        <v>760</v>
      </c>
      <c r="E155" s="0" t="n">
        <v>0</v>
      </c>
      <c r="F155" s="11" t="n">
        <f aca="false">C155*D155</f>
        <v>14820000</v>
      </c>
      <c r="G155" s="11" t="n">
        <f aca="false">C155*E155</f>
        <v>0</v>
      </c>
    </row>
    <row r="156" customFormat="false" ht="12.75" hidden="false" customHeight="false" outlineLevel="0" collapsed="false">
      <c r="A156" s="9" t="s">
        <v>673</v>
      </c>
      <c r="B156" s="0" t="s">
        <v>685</v>
      </c>
      <c r="C156" s="13" t="n">
        <v>20500</v>
      </c>
      <c r="D156" s="0" t="n">
        <v>700</v>
      </c>
      <c r="E156" s="0" t="n">
        <v>0</v>
      </c>
      <c r="F156" s="11" t="n">
        <f aca="false">C156*D156</f>
        <v>14350000</v>
      </c>
      <c r="G156" s="11" t="n">
        <f aca="false">C156*E156</f>
        <v>0</v>
      </c>
    </row>
    <row r="157" customFormat="false" ht="12.75" hidden="false" customHeight="false" outlineLevel="0" collapsed="false">
      <c r="A157" s="9" t="s">
        <v>673</v>
      </c>
      <c r="B157" s="0" t="s">
        <v>686</v>
      </c>
      <c r="C157" s="13" t="n">
        <v>2200</v>
      </c>
      <c r="D157" s="0" t="n">
        <v>482</v>
      </c>
      <c r="E157" s="0" t="n">
        <v>0</v>
      </c>
      <c r="F157" s="11" t="n">
        <f aca="false">C157*D157</f>
        <v>1060400</v>
      </c>
      <c r="G157" s="11" t="n">
        <f aca="false">C157*E157</f>
        <v>0</v>
      </c>
    </row>
    <row r="158" customFormat="false" ht="12.75" hidden="false" customHeight="false" outlineLevel="0" collapsed="false">
      <c r="A158" s="9" t="s">
        <v>673</v>
      </c>
      <c r="B158" s="0" t="s">
        <v>687</v>
      </c>
      <c r="C158" s="13" t="n">
        <v>25000</v>
      </c>
      <c r="D158" s="0" t="n">
        <v>92</v>
      </c>
      <c r="E158" s="0" t="n">
        <v>0</v>
      </c>
      <c r="F158" s="11" t="n">
        <f aca="false">C158*D158</f>
        <v>2300000</v>
      </c>
      <c r="G158" s="11" t="n">
        <f aca="false">C158*E158</f>
        <v>0</v>
      </c>
      <c r="H158" s="0" t="s">
        <v>679</v>
      </c>
    </row>
    <row r="159" customFormat="false" ht="12.75" hidden="false" customHeight="false" outlineLevel="0" collapsed="false">
      <c r="A159" s="9" t="s">
        <v>673</v>
      </c>
      <c r="B159" s="0" t="s">
        <v>687</v>
      </c>
      <c r="C159" s="13" t="n">
        <v>12500</v>
      </c>
      <c r="D159" s="0" t="n">
        <v>156</v>
      </c>
      <c r="E159" s="0" t="n">
        <v>10</v>
      </c>
      <c r="F159" s="11" t="n">
        <f aca="false">C159*D159</f>
        <v>1950000</v>
      </c>
      <c r="G159" s="11" t="n">
        <f aca="false">C159*E159</f>
        <v>125000</v>
      </c>
      <c r="I159" s="0" t="s">
        <v>36</v>
      </c>
    </row>
    <row r="160" customFormat="false" ht="12.75" hidden="false" customHeight="false" outlineLevel="0" collapsed="false">
      <c r="A160" s="9" t="s">
        <v>673</v>
      </c>
      <c r="B160" s="0" t="s">
        <v>688</v>
      </c>
      <c r="C160" s="13" t="n">
        <v>30000</v>
      </c>
      <c r="D160" s="0" t="n">
        <v>125</v>
      </c>
      <c r="E160" s="0" t="n">
        <v>0</v>
      </c>
      <c r="F160" s="11" t="n">
        <f aca="false">C160*D160</f>
        <v>3750000</v>
      </c>
      <c r="G160" s="11" t="n">
        <f aca="false">C160*E160</f>
        <v>0</v>
      </c>
    </row>
    <row r="161" customFormat="false" ht="12.75" hidden="false" customHeight="false" outlineLevel="0" collapsed="false">
      <c r="A161" s="9" t="s">
        <v>673</v>
      </c>
      <c r="B161" s="0" t="s">
        <v>689</v>
      </c>
      <c r="C161" s="13" t="n">
        <v>23500</v>
      </c>
      <c r="D161" s="0" t="n">
        <v>40</v>
      </c>
      <c r="E161" s="0" t="n">
        <v>0</v>
      </c>
      <c r="F161" s="11" t="n">
        <f aca="false">C161*D161</f>
        <v>940000</v>
      </c>
      <c r="G161" s="11" t="n">
        <f aca="false">C161*E161</f>
        <v>0</v>
      </c>
    </row>
    <row r="162" customFormat="false" ht="12.75" hidden="false" customHeight="false" outlineLevel="0" collapsed="false">
      <c r="A162" s="9" t="s">
        <v>673</v>
      </c>
      <c r="B162" s="0" t="s">
        <v>689</v>
      </c>
      <c r="C162" s="13" t="n">
        <v>8500</v>
      </c>
      <c r="D162" s="0" t="n">
        <v>12</v>
      </c>
      <c r="E162" s="0" t="n">
        <v>0</v>
      </c>
      <c r="F162" s="11" t="n">
        <f aca="false">C162*D162</f>
        <v>102000</v>
      </c>
      <c r="G162" s="11" t="n">
        <f aca="false">C162*E162</f>
        <v>0</v>
      </c>
    </row>
    <row r="163" customFormat="false" ht="12.75" hidden="false" customHeight="false" outlineLevel="0" collapsed="false">
      <c r="A163" s="9" t="s">
        <v>673</v>
      </c>
      <c r="B163" s="0" t="s">
        <v>690</v>
      </c>
      <c r="C163" s="13" t="n">
        <v>16000</v>
      </c>
      <c r="D163" s="0" t="n">
        <v>245</v>
      </c>
      <c r="E163" s="0" t="n">
        <v>0</v>
      </c>
      <c r="F163" s="11" t="n">
        <f aca="false">C163*D163</f>
        <v>3920000</v>
      </c>
      <c r="G163" s="11" t="n">
        <f aca="false">C163*E163</f>
        <v>0</v>
      </c>
    </row>
    <row r="164" customFormat="false" ht="12.75" hidden="false" customHeight="false" outlineLevel="0" collapsed="false">
      <c r="A164" s="9" t="s">
        <v>673</v>
      </c>
      <c r="B164" s="0" t="s">
        <v>690</v>
      </c>
      <c r="C164" s="13" t="n">
        <v>40000</v>
      </c>
      <c r="D164" s="0" t="n">
        <v>165</v>
      </c>
      <c r="E164" s="0" t="n">
        <v>0</v>
      </c>
      <c r="F164" s="11" t="n">
        <f aca="false">C164*D164</f>
        <v>6600000</v>
      </c>
      <c r="G164" s="11" t="n">
        <f aca="false">C164*E164</f>
        <v>0</v>
      </c>
    </row>
    <row r="165" customFormat="false" ht="12.75" hidden="false" customHeight="false" outlineLevel="0" collapsed="false">
      <c r="A165" s="9" t="s">
        <v>673</v>
      </c>
      <c r="B165" s="0" t="s">
        <v>691</v>
      </c>
      <c r="C165" s="11" t="n">
        <v>50000</v>
      </c>
      <c r="D165" s="0" t="n">
        <v>62</v>
      </c>
      <c r="E165" s="0" t="n">
        <v>0</v>
      </c>
      <c r="F165" s="11" t="n">
        <f aca="false">C165*D165</f>
        <v>3100000</v>
      </c>
      <c r="G165" s="11" t="n">
        <f aca="false">C165*E165</f>
        <v>0</v>
      </c>
    </row>
    <row r="166" customFormat="false" ht="12.75" hidden="false" customHeight="false" outlineLevel="0" collapsed="false">
      <c r="A166" s="8" t="s">
        <v>692</v>
      </c>
      <c r="C166" s="13"/>
      <c r="D166" s="6"/>
      <c r="E166" s="6"/>
      <c r="F166" s="11" t="n">
        <f aca="false">C166*D166</f>
        <v>0</v>
      </c>
      <c r="G166" s="11" t="n">
        <f aca="false">C166*E166</f>
        <v>0</v>
      </c>
      <c r="H166" s="6"/>
      <c r="I166" s="6"/>
      <c r="J166" s="6"/>
    </row>
    <row r="167" customFormat="false" ht="12.75" hidden="false" customHeight="false" outlineLevel="0" collapsed="false">
      <c r="A167" s="9" t="s">
        <v>693</v>
      </c>
      <c r="B167" s="10" t="s">
        <v>694</v>
      </c>
      <c r="C167" s="13" t="n">
        <v>70000</v>
      </c>
      <c r="D167" s="12" t="n">
        <v>124</v>
      </c>
      <c r="E167" s="12" t="n">
        <v>0</v>
      </c>
      <c r="F167" s="11" t="n">
        <f aca="false">C167*D167</f>
        <v>8680000</v>
      </c>
      <c r="G167" s="11" t="n">
        <f aca="false">C167*E167</f>
        <v>0</v>
      </c>
      <c r="H167" s="12"/>
      <c r="I167" s="12"/>
      <c r="J167" s="12"/>
    </row>
    <row r="168" customFormat="false" ht="12.75" hidden="false" customHeight="false" outlineLevel="0" collapsed="false">
      <c r="A168" s="9" t="s">
        <v>693</v>
      </c>
      <c r="B168" s="10" t="s">
        <v>695</v>
      </c>
      <c r="C168" s="13" t="n">
        <v>100000</v>
      </c>
      <c r="D168" s="12" t="n">
        <v>360</v>
      </c>
      <c r="E168" s="12" t="n">
        <v>0</v>
      </c>
      <c r="F168" s="11" t="n">
        <f aca="false">C168*D168</f>
        <v>36000000</v>
      </c>
      <c r="G168" s="11" t="n">
        <f aca="false">C168*E168</f>
        <v>0</v>
      </c>
      <c r="H168" s="12"/>
      <c r="I168" s="12"/>
      <c r="J168" s="12"/>
    </row>
    <row r="169" customFormat="false" ht="12.75" hidden="false" customHeight="false" outlineLevel="0" collapsed="false">
      <c r="A169" s="9" t="s">
        <v>693</v>
      </c>
      <c r="B169" s="10" t="s">
        <v>695</v>
      </c>
      <c r="C169" s="13" t="n">
        <v>12500</v>
      </c>
      <c r="D169" s="12" t="n">
        <v>1060</v>
      </c>
      <c r="E169" s="12" t="n">
        <v>0</v>
      </c>
      <c r="F169" s="11" t="n">
        <f aca="false">C169*D169</f>
        <v>13250000</v>
      </c>
      <c r="G169" s="11" t="n">
        <f aca="false">C169*E169</f>
        <v>0</v>
      </c>
      <c r="H169" s="12"/>
      <c r="I169" s="12" t="s">
        <v>17</v>
      </c>
      <c r="J169" s="12"/>
    </row>
    <row r="170" customFormat="false" ht="12.75" hidden="false" customHeight="false" outlineLevel="0" collapsed="false">
      <c r="A170" s="9" t="s">
        <v>693</v>
      </c>
      <c r="B170" s="10" t="s">
        <v>696</v>
      </c>
      <c r="C170" s="13" t="n">
        <v>20000</v>
      </c>
      <c r="D170" s="12" t="n">
        <v>1980</v>
      </c>
      <c r="E170" s="12" t="n">
        <v>0</v>
      </c>
      <c r="F170" s="11" t="n">
        <f aca="false">C170*D170</f>
        <v>39600000</v>
      </c>
      <c r="G170" s="11" t="n">
        <f aca="false">C170*E170</f>
        <v>0</v>
      </c>
      <c r="H170" s="12"/>
      <c r="I170" s="12" t="s">
        <v>36</v>
      </c>
      <c r="J170" s="12"/>
    </row>
    <row r="171" customFormat="false" ht="12.75" hidden="false" customHeight="false" outlineLevel="0" collapsed="false">
      <c r="A171" s="9" t="s">
        <v>693</v>
      </c>
      <c r="B171" s="10" t="s">
        <v>696</v>
      </c>
      <c r="C171" s="13" t="n">
        <v>14000</v>
      </c>
      <c r="D171" s="12" t="n">
        <v>1985</v>
      </c>
      <c r="E171" s="12" t="n">
        <v>0</v>
      </c>
      <c r="F171" s="11" t="n">
        <f aca="false">C171*D171</f>
        <v>27790000</v>
      </c>
      <c r="G171" s="11" t="n">
        <f aca="false">C171*E171</f>
        <v>0</v>
      </c>
      <c r="H171" s="12"/>
      <c r="I171" s="12"/>
      <c r="J171" s="12"/>
    </row>
    <row r="172" customFormat="false" ht="12.75" hidden="false" customHeight="false" outlineLevel="0" collapsed="false">
      <c r="A172" s="9" t="s">
        <v>693</v>
      </c>
      <c r="B172" s="0" t="s">
        <v>697</v>
      </c>
      <c r="C172" s="13" t="n">
        <v>50000</v>
      </c>
      <c r="D172" s="0" t="n">
        <v>135</v>
      </c>
      <c r="E172" s="12" t="n">
        <v>0</v>
      </c>
      <c r="F172" s="11" t="n">
        <f aca="false">C172*D172</f>
        <v>6750000</v>
      </c>
      <c r="G172" s="11" t="n">
        <f aca="false">C172*E172</f>
        <v>0</v>
      </c>
    </row>
    <row r="173" customFormat="false" ht="12.75" hidden="false" customHeight="false" outlineLevel="0" collapsed="false">
      <c r="A173" s="9" t="s">
        <v>693</v>
      </c>
      <c r="B173" s="0" t="s">
        <v>697</v>
      </c>
      <c r="C173" s="13" t="n">
        <v>16000</v>
      </c>
      <c r="D173" s="0" t="n">
        <v>1340</v>
      </c>
      <c r="E173" s="12" t="n">
        <v>0</v>
      </c>
      <c r="F173" s="11" t="n">
        <f aca="false">C173*D173</f>
        <v>21440000</v>
      </c>
      <c r="G173" s="11" t="n">
        <f aca="false">C173*E173</f>
        <v>0</v>
      </c>
      <c r="I173" s="0" t="s">
        <v>563</v>
      </c>
    </row>
    <row r="174" customFormat="false" ht="12.75" hidden="false" customHeight="false" outlineLevel="0" collapsed="false">
      <c r="A174" s="9" t="s">
        <v>693</v>
      </c>
      <c r="B174" s="0" t="s">
        <v>698</v>
      </c>
      <c r="C174" s="13" t="n">
        <v>120000</v>
      </c>
      <c r="D174" s="0" t="n">
        <v>1060</v>
      </c>
      <c r="E174" s="12" t="n">
        <v>0</v>
      </c>
      <c r="F174" s="11" t="n">
        <f aca="false">C174*D174</f>
        <v>127200000</v>
      </c>
      <c r="G174" s="11" t="n">
        <f aca="false">C174*E174</f>
        <v>0</v>
      </c>
    </row>
    <row r="175" customFormat="false" ht="12.75" hidden="false" customHeight="false" outlineLevel="0" collapsed="false">
      <c r="A175" s="9" t="s">
        <v>693</v>
      </c>
      <c r="B175" s="0" t="s">
        <v>699</v>
      </c>
      <c r="C175" s="13" t="n">
        <v>75000</v>
      </c>
      <c r="D175" s="0" t="n">
        <v>80</v>
      </c>
      <c r="E175" s="12" t="n">
        <v>0</v>
      </c>
      <c r="F175" s="11" t="n">
        <f aca="false">C175*D175</f>
        <v>6000000</v>
      </c>
      <c r="G175" s="11" t="n">
        <f aca="false">C175*E175</f>
        <v>0</v>
      </c>
    </row>
    <row r="176" customFormat="false" ht="12.75" hidden="false" customHeight="false" outlineLevel="0" collapsed="false">
      <c r="A176" s="8" t="s">
        <v>700</v>
      </c>
      <c r="C176" s="13"/>
      <c r="D176" s="6"/>
      <c r="E176" s="6"/>
      <c r="F176" s="11" t="n">
        <f aca="false">C176*D176</f>
        <v>0</v>
      </c>
      <c r="G176" s="11" t="n">
        <f aca="false">C176*E176</f>
        <v>0</v>
      </c>
      <c r="H176" s="6"/>
      <c r="I176" s="6"/>
      <c r="J176" s="6"/>
    </row>
    <row r="177" customFormat="false" ht="12.75" hidden="false" customHeight="false" outlineLevel="0" collapsed="false">
      <c r="A177" s="9" t="s">
        <v>700</v>
      </c>
      <c r="B177" s="0" t="s">
        <v>701</v>
      </c>
      <c r="C177" s="13" t="n">
        <v>25000</v>
      </c>
      <c r="D177" s="0" t="n">
        <v>72</v>
      </c>
      <c r="E177" s="0" t="n">
        <v>6</v>
      </c>
      <c r="F177" s="11" t="n">
        <f aca="false">C177*D177</f>
        <v>1800000</v>
      </c>
      <c r="G177" s="11" t="n">
        <f aca="false">C177*E177</f>
        <v>150000</v>
      </c>
    </row>
    <row r="178" customFormat="false" ht="12.75" hidden="false" customHeight="false" outlineLevel="0" collapsed="false">
      <c r="A178" s="9" t="s">
        <v>700</v>
      </c>
      <c r="B178" s="0" t="s">
        <v>701</v>
      </c>
      <c r="C178" s="13" t="n">
        <v>50000</v>
      </c>
      <c r="D178" s="0" t="n">
        <v>13</v>
      </c>
      <c r="E178" s="0" t="n">
        <v>0</v>
      </c>
      <c r="F178" s="11" t="n">
        <f aca="false">C178*D178</f>
        <v>650000</v>
      </c>
      <c r="G178" s="11" t="n">
        <f aca="false">C178*E178</f>
        <v>0</v>
      </c>
      <c r="I178" s="0" t="s">
        <v>17</v>
      </c>
    </row>
    <row r="179" customFormat="false" ht="12.75" hidden="false" customHeight="false" outlineLevel="0" collapsed="false">
      <c r="A179" s="9" t="s">
        <v>700</v>
      </c>
      <c r="B179" s="0" t="s">
        <v>702</v>
      </c>
      <c r="C179" s="13" t="n">
        <v>40000</v>
      </c>
      <c r="D179" s="0" t="n">
        <v>30</v>
      </c>
      <c r="E179" s="0" t="n">
        <v>0</v>
      </c>
      <c r="F179" s="11" t="n">
        <f aca="false">C179*D179</f>
        <v>1200000</v>
      </c>
      <c r="G179" s="11" t="n">
        <f aca="false">C179*E179</f>
        <v>0</v>
      </c>
    </row>
    <row r="180" customFormat="false" ht="12.75" hidden="false" customHeight="false" outlineLevel="0" collapsed="false">
      <c r="A180" s="9" t="s">
        <v>700</v>
      </c>
      <c r="B180" s="0" t="s">
        <v>702</v>
      </c>
      <c r="C180" s="13" t="n">
        <v>40000</v>
      </c>
      <c r="D180" s="0" t="n">
        <v>14</v>
      </c>
      <c r="E180" s="0" t="n">
        <v>0</v>
      </c>
      <c r="F180" s="11" t="n">
        <f aca="false">C180*D180</f>
        <v>560000</v>
      </c>
      <c r="G180" s="11" t="n">
        <f aca="false">C180*E180</f>
        <v>0</v>
      </c>
      <c r="I180" s="0" t="s">
        <v>17</v>
      </c>
    </row>
    <row r="181" customFormat="false" ht="12.75" hidden="false" customHeight="false" outlineLevel="0" collapsed="false">
      <c r="A181" s="9" t="s">
        <v>700</v>
      </c>
      <c r="B181" s="0" t="s">
        <v>703</v>
      </c>
      <c r="C181" s="13" t="n">
        <v>55000</v>
      </c>
      <c r="D181" s="0" t="n">
        <v>6</v>
      </c>
      <c r="E181" s="0" t="n">
        <v>0</v>
      </c>
      <c r="F181" s="11" t="n">
        <f aca="false">C181*D181</f>
        <v>330000</v>
      </c>
      <c r="G181" s="11" t="n">
        <f aca="false">C181*E181</f>
        <v>0</v>
      </c>
      <c r="J181" s="0" t="s">
        <v>573</v>
      </c>
    </row>
    <row r="182" customFormat="false" ht="12.75" hidden="false" customHeight="false" outlineLevel="0" collapsed="false">
      <c r="A182" s="9" t="s">
        <v>700</v>
      </c>
      <c r="B182" s="0" t="s">
        <v>704</v>
      </c>
      <c r="C182" s="13" t="n">
        <v>150000</v>
      </c>
      <c r="D182" s="0" t="n">
        <v>105</v>
      </c>
      <c r="E182" s="0" t="n">
        <v>0</v>
      </c>
      <c r="F182" s="11" t="n">
        <f aca="false">C182*D182</f>
        <v>15750000</v>
      </c>
      <c r="G182" s="11" t="n">
        <f aca="false">C182*E182</f>
        <v>0</v>
      </c>
    </row>
    <row r="183" customFormat="false" ht="12.75" hidden="false" customHeight="false" outlineLevel="0" collapsed="false">
      <c r="A183" s="9" t="s">
        <v>700</v>
      </c>
      <c r="B183" s="0" t="s">
        <v>705</v>
      </c>
      <c r="C183" s="13" t="n">
        <v>60000</v>
      </c>
      <c r="D183" s="0" t="n">
        <v>36</v>
      </c>
      <c r="E183" s="0" t="n">
        <v>0</v>
      </c>
      <c r="F183" s="11" t="n">
        <f aca="false">C183*D183</f>
        <v>2160000</v>
      </c>
      <c r="G183" s="11" t="n">
        <f aca="false">C183*E183</f>
        <v>0</v>
      </c>
    </row>
    <row r="184" customFormat="false" ht="12.75" hidden="false" customHeight="false" outlineLevel="0" collapsed="false">
      <c r="A184" s="9" t="s">
        <v>700</v>
      </c>
      <c r="B184" s="0" t="s">
        <v>705</v>
      </c>
      <c r="C184" s="13" t="n">
        <v>25000</v>
      </c>
      <c r="D184" s="0" t="n">
        <v>46</v>
      </c>
      <c r="E184" s="0" t="n">
        <v>0</v>
      </c>
      <c r="F184" s="11" t="n">
        <f aca="false">C184*D184</f>
        <v>1150000</v>
      </c>
      <c r="G184" s="11" t="n">
        <f aca="false">C184*E184</f>
        <v>0</v>
      </c>
      <c r="I184" s="0" t="s">
        <v>36</v>
      </c>
    </row>
    <row r="185" customFormat="false" ht="12.75" hidden="false" customHeight="false" outlineLevel="0" collapsed="false">
      <c r="A185" s="9" t="s">
        <v>700</v>
      </c>
      <c r="B185" s="0" t="s">
        <v>706</v>
      </c>
      <c r="C185" s="13" t="n">
        <v>300000</v>
      </c>
      <c r="D185" s="0" t="n">
        <v>238</v>
      </c>
      <c r="E185" s="0" t="n">
        <v>20</v>
      </c>
      <c r="F185" s="11" t="n">
        <f aca="false">C185*D185</f>
        <v>71400000</v>
      </c>
      <c r="G185" s="11" t="n">
        <f aca="false">C185*E185</f>
        <v>6000000</v>
      </c>
      <c r="I185" s="0" t="s">
        <v>99</v>
      </c>
    </row>
    <row r="186" customFormat="false" ht="12.75" hidden="false" customHeight="false" outlineLevel="0" collapsed="false">
      <c r="A186" s="9" t="s">
        <v>700</v>
      </c>
      <c r="B186" s="0" t="s">
        <v>707</v>
      </c>
      <c r="C186" s="13" t="n">
        <v>38000</v>
      </c>
      <c r="D186" s="0" t="n">
        <v>16</v>
      </c>
      <c r="E186" s="0" t="n">
        <v>0</v>
      </c>
      <c r="F186" s="11" t="n">
        <f aca="false">C186*D186</f>
        <v>608000</v>
      </c>
      <c r="G186" s="11" t="n">
        <f aca="false">C186*E186</f>
        <v>0</v>
      </c>
    </row>
    <row r="187" customFormat="false" ht="12.75" hidden="false" customHeight="false" outlineLevel="0" collapsed="false">
      <c r="A187" s="9" t="s">
        <v>700</v>
      </c>
      <c r="B187" s="0" t="s">
        <v>708</v>
      </c>
      <c r="C187" s="13" t="n">
        <v>17500</v>
      </c>
      <c r="D187" s="0" t="n">
        <v>15</v>
      </c>
      <c r="E187" s="0" t="n">
        <v>0</v>
      </c>
      <c r="F187" s="11" t="n">
        <f aca="false">C187*D187</f>
        <v>262500</v>
      </c>
      <c r="G187" s="11" t="n">
        <f aca="false">C187*E187</f>
        <v>0</v>
      </c>
    </row>
    <row r="188" customFormat="false" ht="12.75" hidden="false" customHeight="false" outlineLevel="0" collapsed="false">
      <c r="A188" s="9" t="s">
        <v>700</v>
      </c>
      <c r="B188" s="0" t="s">
        <v>708</v>
      </c>
      <c r="C188" s="13" t="n">
        <v>10000</v>
      </c>
      <c r="D188" s="0" t="n">
        <v>10</v>
      </c>
      <c r="E188" s="0" t="n">
        <v>0</v>
      </c>
      <c r="F188" s="11" t="n">
        <f aca="false">C188*D188</f>
        <v>100000</v>
      </c>
      <c r="G188" s="11" t="n">
        <f aca="false">C188*E188</f>
        <v>0</v>
      </c>
      <c r="I188" s="0" t="s">
        <v>17</v>
      </c>
    </row>
    <row r="189" customFormat="false" ht="12.75" hidden="false" customHeight="false" outlineLevel="0" collapsed="false">
      <c r="A189" s="9" t="s">
        <v>700</v>
      </c>
      <c r="B189" s="0" t="s">
        <v>709</v>
      </c>
      <c r="C189" s="13" t="n">
        <v>12300</v>
      </c>
      <c r="D189" s="0" t="n">
        <v>65</v>
      </c>
      <c r="E189" s="0" t="n">
        <v>0</v>
      </c>
      <c r="F189" s="11" t="n">
        <f aca="false">C189*D189</f>
        <v>799500</v>
      </c>
      <c r="G189" s="11" t="n">
        <f aca="false">C189*E189</f>
        <v>0</v>
      </c>
    </row>
    <row r="190" customFormat="false" ht="12.75" hidden="false" customHeight="false" outlineLevel="0" collapsed="false">
      <c r="A190" s="9" t="s">
        <v>700</v>
      </c>
      <c r="B190" s="0" t="s">
        <v>709</v>
      </c>
      <c r="C190" s="13" t="n">
        <v>110000</v>
      </c>
      <c r="D190" s="0" t="n">
        <v>18</v>
      </c>
      <c r="E190" s="0" t="n">
        <v>0</v>
      </c>
      <c r="F190" s="11" t="n">
        <f aca="false">C190*D190</f>
        <v>1980000</v>
      </c>
      <c r="G190" s="11" t="n">
        <f aca="false">C190*E190</f>
        <v>0</v>
      </c>
      <c r="I190" s="0" t="s">
        <v>36</v>
      </c>
    </row>
    <row r="191" customFormat="false" ht="12.75" hidden="false" customHeight="false" outlineLevel="0" collapsed="false">
      <c r="A191" s="9" t="s">
        <v>700</v>
      </c>
      <c r="B191" s="0" t="s">
        <v>710</v>
      </c>
      <c r="C191" s="13" t="n">
        <v>31500</v>
      </c>
      <c r="D191" s="0" t="n">
        <v>235</v>
      </c>
      <c r="E191" s="0" t="n">
        <v>15</v>
      </c>
      <c r="F191" s="11" t="n">
        <f aca="false">C191*D191</f>
        <v>7402500</v>
      </c>
      <c r="G191" s="11" t="n">
        <f aca="false">C191*E191</f>
        <v>472500</v>
      </c>
      <c r="H191" s="0" t="s">
        <v>679</v>
      </c>
    </row>
    <row r="192" customFormat="false" ht="12.75" hidden="false" customHeight="false" outlineLevel="0" collapsed="false">
      <c r="A192" s="9" t="s">
        <v>700</v>
      </c>
      <c r="B192" s="0" t="s">
        <v>711</v>
      </c>
      <c r="C192" s="13" t="n">
        <v>60000</v>
      </c>
      <c r="D192" s="0" t="n">
        <v>200</v>
      </c>
      <c r="E192" s="0" t="n">
        <v>0</v>
      </c>
      <c r="F192" s="11" t="n">
        <f aca="false">C192*D192</f>
        <v>12000000</v>
      </c>
      <c r="G192" s="11" t="n">
        <f aca="false">C192*E192</f>
        <v>0</v>
      </c>
    </row>
    <row r="193" customFormat="false" ht="12.75" hidden="false" customHeight="false" outlineLevel="0" collapsed="false">
      <c r="A193" s="9" t="s">
        <v>700</v>
      </c>
      <c r="B193" s="0" t="s">
        <v>711</v>
      </c>
      <c r="C193" s="13" t="n">
        <v>60000</v>
      </c>
      <c r="D193" s="0" t="n">
        <v>115</v>
      </c>
      <c r="E193" s="0" t="n">
        <v>0</v>
      </c>
      <c r="F193" s="11" t="n">
        <f aca="false">C193*D193</f>
        <v>6900000</v>
      </c>
      <c r="G193" s="11" t="n">
        <f aca="false">C193*E193</f>
        <v>0</v>
      </c>
      <c r="I193" s="0" t="s">
        <v>17</v>
      </c>
    </row>
    <row r="194" customFormat="false" ht="12.75" hidden="false" customHeight="false" outlineLevel="0" collapsed="false">
      <c r="A194" s="9" t="s">
        <v>700</v>
      </c>
      <c r="B194" s="0" t="s">
        <v>712</v>
      </c>
      <c r="C194" s="13" t="n">
        <v>8000</v>
      </c>
      <c r="D194" s="0" t="n">
        <v>18</v>
      </c>
      <c r="E194" s="0" t="n">
        <v>0</v>
      </c>
      <c r="F194" s="11" t="n">
        <f aca="false">C194*D194</f>
        <v>144000</v>
      </c>
      <c r="G194" s="11" t="n">
        <f aca="false">C194*E194</f>
        <v>0</v>
      </c>
      <c r="J194" s="0" t="s">
        <v>573</v>
      </c>
    </row>
    <row r="195" customFormat="false" ht="12.75" hidden="false" customHeight="false" outlineLevel="0" collapsed="false">
      <c r="A195" s="9" t="s">
        <v>700</v>
      </c>
      <c r="B195" s="0" t="s">
        <v>713</v>
      </c>
      <c r="C195" s="13" t="n">
        <v>13750</v>
      </c>
      <c r="D195" s="0" t="n">
        <v>20</v>
      </c>
      <c r="E195" s="0" t="n">
        <v>0</v>
      </c>
      <c r="F195" s="11" t="n">
        <f aca="false">C195*D195</f>
        <v>275000</v>
      </c>
      <c r="G195" s="11" t="n">
        <f aca="false">C195*E195</f>
        <v>0</v>
      </c>
    </row>
    <row r="196" customFormat="false" ht="12.75" hidden="false" customHeight="false" outlineLevel="0" collapsed="false">
      <c r="A196" s="9" t="s">
        <v>700</v>
      </c>
      <c r="B196" s="0" t="s">
        <v>714</v>
      </c>
      <c r="C196" s="11" t="n">
        <v>117500</v>
      </c>
      <c r="D196" s="0" t="n">
        <v>62</v>
      </c>
      <c r="E196" s="0" t="n">
        <v>5.75</v>
      </c>
      <c r="F196" s="11" t="n">
        <f aca="false">C196*D196</f>
        <v>7285000</v>
      </c>
      <c r="G196" s="11" t="n">
        <f aca="false">C196*E196</f>
        <v>675625</v>
      </c>
    </row>
    <row r="197" customFormat="false" ht="12.75" hidden="false" customHeight="false" outlineLevel="0" collapsed="false">
      <c r="A197" s="8" t="s">
        <v>715</v>
      </c>
      <c r="C197" s="13"/>
      <c r="D197" s="6"/>
      <c r="E197" s="6"/>
      <c r="F197" s="11" t="n">
        <f aca="false">C197*D197</f>
        <v>0</v>
      </c>
      <c r="G197" s="11" t="n">
        <f aca="false">C197*E197</f>
        <v>0</v>
      </c>
      <c r="H197" s="6"/>
      <c r="I197" s="6"/>
      <c r="J197" s="6"/>
    </row>
    <row r="198" customFormat="false" ht="12.75" hidden="false" customHeight="false" outlineLevel="0" collapsed="false">
      <c r="A198" s="9" t="s">
        <v>715</v>
      </c>
      <c r="B198" s="9" t="s">
        <v>716</v>
      </c>
      <c r="C198" s="11" t="n">
        <v>20000</v>
      </c>
      <c r="D198" s="12" t="n">
        <v>70</v>
      </c>
      <c r="E198" s="12" t="n">
        <v>0</v>
      </c>
      <c r="F198" s="11" t="n">
        <f aca="false">C198*D198</f>
        <v>1400000</v>
      </c>
      <c r="G198" s="11" t="n">
        <f aca="false">C198*E198</f>
        <v>0</v>
      </c>
      <c r="H198" s="12"/>
      <c r="I198" s="12" t="s">
        <v>99</v>
      </c>
      <c r="J198" s="12"/>
    </row>
    <row r="199" customFormat="false" ht="12.75" hidden="false" customHeight="false" outlineLevel="0" collapsed="false">
      <c r="A199" s="9" t="s">
        <v>715</v>
      </c>
      <c r="B199" s="9" t="s">
        <v>716</v>
      </c>
      <c r="C199" s="11" t="n">
        <v>20000</v>
      </c>
      <c r="D199" s="12" t="n">
        <v>78</v>
      </c>
      <c r="E199" s="12" t="n">
        <v>0</v>
      </c>
      <c r="F199" s="11" t="n">
        <f aca="false">C199*D199</f>
        <v>1560000</v>
      </c>
      <c r="G199" s="11" t="n">
        <f aca="false">C199*E199</f>
        <v>0</v>
      </c>
      <c r="H199" s="12"/>
      <c r="I199" s="12" t="s">
        <v>17</v>
      </c>
      <c r="J199" s="12"/>
    </row>
    <row r="200" customFormat="false" ht="12.75" hidden="false" customHeight="false" outlineLevel="0" collapsed="false">
      <c r="A200" s="9" t="s">
        <v>715</v>
      </c>
      <c r="B200" s="9" t="s">
        <v>717</v>
      </c>
      <c r="C200" s="11" t="n">
        <v>35000</v>
      </c>
      <c r="D200" s="12" t="n">
        <v>60</v>
      </c>
      <c r="E200" s="12" t="n">
        <v>0</v>
      </c>
      <c r="F200" s="11" t="n">
        <f aca="false">C200*D200</f>
        <v>2100000</v>
      </c>
      <c r="G200" s="11" t="n">
        <f aca="false">C200*E200</f>
        <v>0</v>
      </c>
      <c r="H200" s="12"/>
      <c r="I200" s="12"/>
      <c r="J200" s="12"/>
    </row>
    <row r="201" customFormat="false" ht="12.75" hidden="false" customHeight="false" outlineLevel="0" collapsed="false">
      <c r="A201" s="9" t="s">
        <v>715</v>
      </c>
      <c r="B201" s="0" t="s">
        <v>718</v>
      </c>
      <c r="C201" s="13" t="n">
        <v>80000</v>
      </c>
      <c r="D201" s="0" t="n">
        <v>275</v>
      </c>
      <c r="E201" s="0" t="n">
        <v>0</v>
      </c>
      <c r="F201" s="11" t="n">
        <f aca="false">C201*D201</f>
        <v>22000000</v>
      </c>
      <c r="G201" s="11" t="n">
        <f aca="false">C201*E201</f>
        <v>0</v>
      </c>
    </row>
    <row r="202" customFormat="false" ht="12.75" hidden="false" customHeight="false" outlineLevel="0" collapsed="false">
      <c r="A202" s="9" t="s">
        <v>715</v>
      </c>
      <c r="B202" s="0" t="s">
        <v>719</v>
      </c>
      <c r="C202" s="13" t="n">
        <v>10000</v>
      </c>
      <c r="D202" s="0" t="n">
        <v>70</v>
      </c>
      <c r="E202" s="0" t="n">
        <v>0</v>
      </c>
      <c r="F202" s="11" t="n">
        <f aca="false">C202*D202</f>
        <v>700000</v>
      </c>
      <c r="G202" s="11" t="n">
        <f aca="false">C202*E202</f>
        <v>0</v>
      </c>
    </row>
    <row r="203" customFormat="false" ht="12.75" hidden="false" customHeight="false" outlineLevel="0" collapsed="false">
      <c r="A203" s="9" t="s">
        <v>715</v>
      </c>
      <c r="B203" s="0" t="s">
        <v>719</v>
      </c>
      <c r="C203" s="13" t="n">
        <v>8500</v>
      </c>
      <c r="D203" s="0" t="n">
        <v>16</v>
      </c>
      <c r="E203" s="0" t="n">
        <v>0</v>
      </c>
      <c r="F203" s="11" t="n">
        <f aca="false">C203*D203</f>
        <v>136000</v>
      </c>
      <c r="G203" s="11" t="n">
        <f aca="false">C203*E203</f>
        <v>0</v>
      </c>
      <c r="I203" s="0" t="s">
        <v>17</v>
      </c>
    </row>
    <row r="204" customFormat="false" ht="12.75" hidden="false" customHeight="false" outlineLevel="0" collapsed="false">
      <c r="A204" s="9" t="s">
        <v>715</v>
      </c>
      <c r="B204" s="0" t="s">
        <v>720</v>
      </c>
      <c r="C204" s="13" t="n">
        <v>64000</v>
      </c>
      <c r="D204" s="0" t="n">
        <v>125</v>
      </c>
      <c r="E204" s="0" t="n">
        <v>0</v>
      </c>
      <c r="F204" s="11" t="n">
        <f aca="false">C204*D204</f>
        <v>8000000</v>
      </c>
      <c r="G204" s="11" t="n">
        <f aca="false">C204*E204</f>
        <v>0</v>
      </c>
    </row>
    <row r="205" customFormat="false" ht="12.75" hidden="false" customHeight="false" outlineLevel="0" collapsed="false">
      <c r="A205" s="9" t="s">
        <v>715</v>
      </c>
      <c r="B205" s="0" t="s">
        <v>721</v>
      </c>
      <c r="C205" s="13" t="n">
        <v>25000</v>
      </c>
      <c r="D205" s="0" t="n">
        <v>9</v>
      </c>
      <c r="E205" s="0" t="n">
        <v>0</v>
      </c>
      <c r="F205" s="11" t="n">
        <f aca="false">C205*D205</f>
        <v>225000</v>
      </c>
      <c r="G205" s="11" t="n">
        <f aca="false">C205*E205</f>
        <v>0</v>
      </c>
    </row>
    <row r="206" customFormat="false" ht="12.75" hidden="false" customHeight="false" outlineLevel="0" collapsed="false">
      <c r="A206" s="9" t="s">
        <v>715</v>
      </c>
      <c r="B206" s="0" t="s">
        <v>722</v>
      </c>
      <c r="C206" s="13" t="n">
        <v>14000</v>
      </c>
      <c r="D206" s="0" t="n">
        <v>212</v>
      </c>
      <c r="E206" s="0" t="n">
        <v>0</v>
      </c>
      <c r="F206" s="11" t="n">
        <f aca="false">C206*D206</f>
        <v>2968000</v>
      </c>
      <c r="G206" s="11" t="n">
        <f aca="false">C206*E206</f>
        <v>0</v>
      </c>
      <c r="J206" s="0" t="s">
        <v>573</v>
      </c>
    </row>
    <row r="207" customFormat="false" ht="12.75" hidden="false" customHeight="false" outlineLevel="0" collapsed="false">
      <c r="A207" s="9" t="s">
        <v>715</v>
      </c>
      <c r="B207" s="0" t="s">
        <v>723</v>
      </c>
      <c r="C207" s="13" t="n">
        <v>36000</v>
      </c>
      <c r="D207" s="0" t="n">
        <v>955</v>
      </c>
      <c r="E207" s="0" t="n">
        <v>130</v>
      </c>
      <c r="F207" s="11" t="n">
        <f aca="false">C207*D207</f>
        <v>34380000</v>
      </c>
      <c r="G207" s="11" t="n">
        <f aca="false">C207*E207</f>
        <v>4680000</v>
      </c>
    </row>
    <row r="208" customFormat="false" ht="12.75" hidden="false" customHeight="false" outlineLevel="0" collapsed="false">
      <c r="A208" s="9" t="s">
        <v>715</v>
      </c>
      <c r="B208" s="0" t="s">
        <v>723</v>
      </c>
      <c r="C208" s="13" t="n">
        <v>9000</v>
      </c>
      <c r="D208" s="0" t="n">
        <v>2200</v>
      </c>
      <c r="E208" s="0" t="n">
        <v>77</v>
      </c>
      <c r="F208" s="11" t="n">
        <f aca="false">C208*D208</f>
        <v>19800000</v>
      </c>
      <c r="G208" s="11" t="n">
        <f aca="false">C208*E208</f>
        <v>693000</v>
      </c>
      <c r="I208" s="0" t="s">
        <v>17</v>
      </c>
    </row>
    <row r="209" customFormat="false" ht="12.75" hidden="false" customHeight="false" outlineLevel="0" collapsed="false">
      <c r="A209" s="9" t="s">
        <v>715</v>
      </c>
      <c r="B209" s="0" t="s">
        <v>724</v>
      </c>
      <c r="C209" s="13" t="n">
        <v>7000</v>
      </c>
      <c r="D209" s="0" t="n">
        <v>224</v>
      </c>
      <c r="E209" s="0" t="n">
        <v>0</v>
      </c>
      <c r="F209" s="11" t="n">
        <f aca="false">C209*D209</f>
        <v>1568000</v>
      </c>
      <c r="G209" s="11" t="n">
        <f aca="false">C209*E209</f>
        <v>0</v>
      </c>
    </row>
    <row r="210" customFormat="false" ht="12.75" hidden="false" customHeight="false" outlineLevel="0" collapsed="false">
      <c r="A210" s="9" t="s">
        <v>715</v>
      </c>
      <c r="B210" s="0" t="s">
        <v>724</v>
      </c>
      <c r="C210" s="13" t="n">
        <v>10000</v>
      </c>
      <c r="D210" s="0" t="n">
        <v>45</v>
      </c>
      <c r="E210" s="0" t="n">
        <v>0</v>
      </c>
      <c r="F210" s="11" t="n">
        <f aca="false">C210*D210</f>
        <v>450000</v>
      </c>
      <c r="G210" s="11" t="n">
        <f aca="false">C210*E210</f>
        <v>0</v>
      </c>
      <c r="I210" s="0" t="s">
        <v>17</v>
      </c>
    </row>
    <row r="211" customFormat="false" ht="12.75" hidden="false" customHeight="false" outlineLevel="0" collapsed="false">
      <c r="A211" s="9" t="s">
        <v>715</v>
      </c>
      <c r="B211" s="0" t="s">
        <v>725</v>
      </c>
      <c r="C211" s="13" t="n">
        <v>32000</v>
      </c>
      <c r="D211" s="0" t="n">
        <v>58</v>
      </c>
      <c r="E211" s="0" t="n">
        <v>0</v>
      </c>
      <c r="F211" s="11" t="n">
        <f aca="false">C211*D211</f>
        <v>1856000</v>
      </c>
      <c r="G211" s="11" t="n">
        <f aca="false">C211*E211</f>
        <v>0</v>
      </c>
    </row>
    <row r="212" customFormat="false" ht="12.75" hidden="false" customHeight="false" outlineLevel="0" collapsed="false">
      <c r="A212" s="9" t="s">
        <v>715</v>
      </c>
      <c r="B212" s="0" t="s">
        <v>726</v>
      </c>
      <c r="C212" s="13" t="n">
        <v>24000</v>
      </c>
      <c r="D212" s="0" t="n">
        <v>475</v>
      </c>
      <c r="E212" s="0" t="n">
        <v>15</v>
      </c>
      <c r="F212" s="11" t="n">
        <f aca="false">C212*D212</f>
        <v>11400000</v>
      </c>
      <c r="G212" s="11" t="n">
        <f aca="false">C212*E212</f>
        <v>360000</v>
      </c>
    </row>
    <row r="213" customFormat="false" ht="12.75" hidden="false" customHeight="false" outlineLevel="0" collapsed="false">
      <c r="A213" s="9" t="s">
        <v>715</v>
      </c>
      <c r="B213" s="0" t="s">
        <v>726</v>
      </c>
      <c r="C213" s="13" t="n">
        <v>24000</v>
      </c>
      <c r="D213" s="0" t="n">
        <v>165</v>
      </c>
      <c r="E213" s="0" t="n">
        <v>0</v>
      </c>
      <c r="F213" s="11" t="n">
        <f aca="false">C213*D213</f>
        <v>3960000</v>
      </c>
      <c r="G213" s="11" t="n">
        <f aca="false">C213*E213</f>
        <v>0</v>
      </c>
      <c r="I213" s="0" t="s">
        <v>17</v>
      </c>
    </row>
    <row r="214" customFormat="false" ht="12.75" hidden="false" customHeight="false" outlineLevel="0" collapsed="false">
      <c r="A214" s="9" t="s">
        <v>715</v>
      </c>
      <c r="B214" s="0" t="s">
        <v>727</v>
      </c>
      <c r="C214" s="13" t="n">
        <v>50000</v>
      </c>
      <c r="D214" s="0" t="n">
        <v>125</v>
      </c>
      <c r="E214" s="0" t="n">
        <v>0</v>
      </c>
      <c r="F214" s="11" t="n">
        <f aca="false">C214*D214</f>
        <v>6250000</v>
      </c>
      <c r="G214" s="11" t="n">
        <f aca="false">C214*E214</f>
        <v>0</v>
      </c>
    </row>
    <row r="215" customFormat="false" ht="12.75" hidden="false" customHeight="false" outlineLevel="0" collapsed="false">
      <c r="A215" s="9" t="s">
        <v>715</v>
      </c>
      <c r="B215" s="0" t="s">
        <v>728</v>
      </c>
      <c r="C215" s="13" t="n">
        <v>20000</v>
      </c>
      <c r="D215" s="0" t="n">
        <v>85</v>
      </c>
      <c r="E215" s="0" t="n">
        <v>0</v>
      </c>
      <c r="F215" s="11" t="n">
        <f aca="false">C215*D215</f>
        <v>1700000</v>
      </c>
      <c r="G215" s="11" t="n">
        <f aca="false">C215*E215</f>
        <v>0</v>
      </c>
    </row>
    <row r="216" customFormat="false" ht="12.75" hidden="false" customHeight="false" outlineLevel="0" collapsed="false">
      <c r="A216" s="9" t="s">
        <v>715</v>
      </c>
      <c r="B216" s="0" t="s">
        <v>728</v>
      </c>
      <c r="C216" s="13" t="n">
        <v>10000</v>
      </c>
      <c r="D216" s="0" t="n">
        <v>35</v>
      </c>
      <c r="E216" s="0" t="n">
        <v>0</v>
      </c>
      <c r="F216" s="11" t="n">
        <f aca="false">C216*D216</f>
        <v>350000</v>
      </c>
      <c r="G216" s="11" t="n">
        <f aca="false">C216*E216</f>
        <v>0</v>
      </c>
      <c r="I216" s="0" t="s">
        <v>99</v>
      </c>
    </row>
    <row r="217" customFormat="false" ht="12.75" hidden="false" customHeight="false" outlineLevel="0" collapsed="false">
      <c r="A217" s="9" t="s">
        <v>715</v>
      </c>
      <c r="B217" s="0" t="s">
        <v>729</v>
      </c>
      <c r="C217" s="13" t="n">
        <v>20000</v>
      </c>
      <c r="D217" s="0" t="n">
        <v>76</v>
      </c>
      <c r="E217" s="0" t="n">
        <v>0</v>
      </c>
      <c r="F217" s="11" t="n">
        <f aca="false">C217*D217</f>
        <v>1520000</v>
      </c>
      <c r="G217" s="11" t="n">
        <f aca="false">C217*E217</f>
        <v>0</v>
      </c>
      <c r="I217" s="0" t="s">
        <v>36</v>
      </c>
    </row>
    <row r="218" customFormat="false" ht="12.75" hidden="false" customHeight="false" outlineLevel="0" collapsed="false">
      <c r="A218" s="9" t="s">
        <v>715</v>
      </c>
      <c r="B218" s="0" t="s">
        <v>729</v>
      </c>
      <c r="C218" s="13" t="n">
        <v>25000</v>
      </c>
      <c r="D218" s="0" t="n">
        <v>24</v>
      </c>
      <c r="E218" s="0" t="n">
        <v>0</v>
      </c>
      <c r="F218" s="11" t="n">
        <f aca="false">C218*D218</f>
        <v>600000</v>
      </c>
      <c r="G218" s="11" t="n">
        <f aca="false">C218*E218</f>
        <v>0</v>
      </c>
      <c r="I218" s="0" t="s">
        <v>17</v>
      </c>
    </row>
    <row r="219" customFormat="false" ht="12.75" hidden="false" customHeight="false" outlineLevel="0" collapsed="false">
      <c r="A219" s="9" t="s">
        <v>715</v>
      </c>
      <c r="B219" s="0" t="s">
        <v>730</v>
      </c>
      <c r="C219" s="13" t="n">
        <v>25000</v>
      </c>
      <c r="D219" s="0" t="n">
        <v>62</v>
      </c>
      <c r="E219" s="0" t="n">
        <v>4</v>
      </c>
      <c r="F219" s="11" t="n">
        <f aca="false">C219*D219</f>
        <v>1550000</v>
      </c>
      <c r="G219" s="11" t="n">
        <f aca="false">C219*E219</f>
        <v>100000</v>
      </c>
    </row>
    <row r="220" customFormat="false" ht="12.75" hidden="false" customHeight="false" outlineLevel="0" collapsed="false">
      <c r="A220" s="9" t="s">
        <v>715</v>
      </c>
      <c r="B220" s="0" t="s">
        <v>730</v>
      </c>
      <c r="C220" s="13" t="n">
        <v>3000</v>
      </c>
      <c r="D220" s="0" t="n">
        <v>335</v>
      </c>
      <c r="E220" s="0" t="n">
        <v>0</v>
      </c>
      <c r="F220" s="11" t="n">
        <f aca="false">C220*D220</f>
        <v>1005000</v>
      </c>
      <c r="G220" s="11" t="n">
        <f aca="false">C220*E220</f>
        <v>0</v>
      </c>
      <c r="I220" s="0" t="s">
        <v>17</v>
      </c>
    </row>
    <row r="221" customFormat="false" ht="12.75" hidden="false" customHeight="false" outlineLevel="0" collapsed="false">
      <c r="A221" s="9" t="s">
        <v>715</v>
      </c>
      <c r="B221" s="0" t="s">
        <v>731</v>
      </c>
      <c r="C221" s="13" t="n">
        <v>26000</v>
      </c>
      <c r="D221" s="0" t="n">
        <v>50</v>
      </c>
      <c r="E221" s="0" t="n">
        <v>0</v>
      </c>
      <c r="F221" s="11" t="n">
        <f aca="false">C221*D221</f>
        <v>1300000</v>
      </c>
      <c r="G221" s="11" t="n">
        <f aca="false">C221*E221</f>
        <v>0</v>
      </c>
    </row>
    <row r="222" customFormat="false" ht="12.75" hidden="false" customHeight="false" outlineLevel="0" collapsed="false">
      <c r="A222" s="9" t="s">
        <v>715</v>
      </c>
      <c r="B222" s="0" t="s">
        <v>732</v>
      </c>
      <c r="C222" s="13" t="n">
        <v>3200</v>
      </c>
      <c r="D222" s="0" t="n">
        <v>20</v>
      </c>
      <c r="E222" s="0" t="n">
        <v>0</v>
      </c>
      <c r="F222" s="11" t="n">
        <f aca="false">C222*D222</f>
        <v>64000</v>
      </c>
      <c r="G222" s="11" t="n">
        <f aca="false">C222*E222</f>
        <v>0</v>
      </c>
    </row>
    <row r="223" customFormat="false" ht="12.75" hidden="false" customHeight="false" outlineLevel="0" collapsed="false">
      <c r="A223" s="9" t="s">
        <v>715</v>
      </c>
      <c r="B223" s="0" t="s">
        <v>733</v>
      </c>
      <c r="C223" s="13" t="n">
        <v>25000</v>
      </c>
      <c r="D223" s="0" t="n">
        <v>63</v>
      </c>
      <c r="E223" s="0" t="n">
        <v>0</v>
      </c>
      <c r="F223" s="11" t="n">
        <f aca="false">C223*D223</f>
        <v>1575000</v>
      </c>
      <c r="G223" s="11" t="n">
        <f aca="false">C223*E223</f>
        <v>0</v>
      </c>
    </row>
    <row r="224" customFormat="false" ht="12.75" hidden="false" customHeight="false" outlineLevel="0" collapsed="false">
      <c r="A224" s="9" t="s">
        <v>715</v>
      </c>
      <c r="B224" s="0" t="s">
        <v>734</v>
      </c>
      <c r="C224" s="13" t="n">
        <v>15000</v>
      </c>
      <c r="D224" s="0" t="n">
        <v>55</v>
      </c>
      <c r="E224" s="0" t="n">
        <v>5</v>
      </c>
      <c r="F224" s="11" t="n">
        <f aca="false">C224*D224</f>
        <v>825000</v>
      </c>
      <c r="G224" s="11" t="n">
        <f aca="false">C224*E224</f>
        <v>75000</v>
      </c>
    </row>
    <row r="225" customFormat="false" ht="12.75" hidden="false" customHeight="false" outlineLevel="0" collapsed="false">
      <c r="A225" s="9" t="s">
        <v>715</v>
      </c>
      <c r="B225" s="0" t="s">
        <v>734</v>
      </c>
      <c r="C225" s="13" t="n">
        <v>15000</v>
      </c>
      <c r="D225" s="0" t="n">
        <v>16</v>
      </c>
      <c r="E225" s="0" t="n">
        <v>0</v>
      </c>
      <c r="F225" s="11" t="n">
        <f aca="false">C225*D225</f>
        <v>240000</v>
      </c>
      <c r="G225" s="11" t="n">
        <f aca="false">C225*E225</f>
        <v>0</v>
      </c>
      <c r="I225" s="0" t="s">
        <v>17</v>
      </c>
    </row>
    <row r="226" customFormat="false" ht="12.75" hidden="false" customHeight="false" outlineLevel="0" collapsed="false">
      <c r="A226" s="9" t="s">
        <v>715</v>
      </c>
      <c r="B226" s="0" t="s">
        <v>735</v>
      </c>
      <c r="C226" s="13" t="n">
        <v>25000</v>
      </c>
      <c r="D226" s="0" t="n">
        <v>85</v>
      </c>
      <c r="E226" s="0" t="n">
        <v>0</v>
      </c>
      <c r="F226" s="11" t="n">
        <f aca="false">C226*D226</f>
        <v>2125000</v>
      </c>
      <c r="G226" s="11" t="n">
        <f aca="false">C226*E226</f>
        <v>0</v>
      </c>
    </row>
    <row r="227" customFormat="false" ht="12.75" hidden="false" customHeight="false" outlineLevel="0" collapsed="false">
      <c r="A227" s="9" t="s">
        <v>715</v>
      </c>
      <c r="B227" s="0" t="s">
        <v>736</v>
      </c>
      <c r="C227" s="13" t="n">
        <v>100000</v>
      </c>
      <c r="D227" s="0" t="n">
        <v>46</v>
      </c>
      <c r="E227" s="0" t="n">
        <v>0</v>
      </c>
      <c r="F227" s="11" t="n">
        <f aca="false">C227*D227</f>
        <v>4600000</v>
      </c>
      <c r="G227" s="11" t="n">
        <f aca="false">C227*E227</f>
        <v>0</v>
      </c>
    </row>
    <row r="228" customFormat="false" ht="12.75" hidden="false" customHeight="false" outlineLevel="0" collapsed="false">
      <c r="A228" s="9" t="s">
        <v>715</v>
      </c>
      <c r="B228" s="0" t="s">
        <v>737</v>
      </c>
      <c r="C228" s="13" t="n">
        <v>8000</v>
      </c>
      <c r="D228" s="0" t="n">
        <v>1375</v>
      </c>
      <c r="E228" s="0" t="n">
        <v>75</v>
      </c>
      <c r="F228" s="11" t="n">
        <f aca="false">C228*D228</f>
        <v>11000000</v>
      </c>
      <c r="G228" s="11" t="n">
        <f aca="false">C228*E228</f>
        <v>600000</v>
      </c>
      <c r="I228" s="0" t="s">
        <v>99</v>
      </c>
    </row>
    <row r="229" customFormat="false" ht="12.75" hidden="false" customHeight="false" outlineLevel="0" collapsed="false">
      <c r="A229" s="9" t="s">
        <v>715</v>
      </c>
      <c r="B229" s="0" t="s">
        <v>737</v>
      </c>
      <c r="C229" s="13" t="n">
        <v>10000</v>
      </c>
      <c r="D229" s="0" t="n">
        <v>945</v>
      </c>
      <c r="E229" s="0" t="n">
        <v>50</v>
      </c>
      <c r="F229" s="11" t="n">
        <f aca="false">C229*D229</f>
        <v>9450000</v>
      </c>
      <c r="G229" s="11" t="n">
        <f aca="false">C229*E229</f>
        <v>500000</v>
      </c>
      <c r="I229" s="0" t="s">
        <v>17</v>
      </c>
    </row>
    <row r="230" customFormat="false" ht="12.75" hidden="false" customHeight="false" outlineLevel="0" collapsed="false">
      <c r="A230" s="9" t="s">
        <v>715</v>
      </c>
      <c r="B230" s="0" t="s">
        <v>738</v>
      </c>
      <c r="C230" s="13" t="n">
        <v>10000</v>
      </c>
      <c r="D230" s="0" t="n">
        <v>32</v>
      </c>
      <c r="E230" s="0" t="n">
        <v>5</v>
      </c>
      <c r="F230" s="11" t="n">
        <f aca="false">C230*D230</f>
        <v>320000</v>
      </c>
      <c r="G230" s="11" t="n">
        <f aca="false">C230*E230</f>
        <v>50000</v>
      </c>
      <c r="J230" s="0" t="s">
        <v>573</v>
      </c>
    </row>
    <row r="231" customFormat="false" ht="12.75" hidden="false" customHeight="false" outlineLevel="0" collapsed="false">
      <c r="A231" s="9" t="s">
        <v>715</v>
      </c>
      <c r="B231" s="0" t="s">
        <v>738</v>
      </c>
      <c r="C231" s="13" t="n">
        <v>24000</v>
      </c>
      <c r="D231" s="0" t="n">
        <v>2.5</v>
      </c>
      <c r="E231" s="0" t="n">
        <v>3</v>
      </c>
      <c r="F231" s="11" t="n">
        <f aca="false">C231*D231</f>
        <v>60000</v>
      </c>
      <c r="G231" s="11" t="n">
        <f aca="false">C231*E231</f>
        <v>72000</v>
      </c>
      <c r="I231" s="0" t="s">
        <v>17</v>
      </c>
      <c r="J231" s="0" t="s">
        <v>573</v>
      </c>
    </row>
    <row r="232" customFormat="false" ht="12.75" hidden="false" customHeight="false" outlineLevel="0" collapsed="false">
      <c r="A232" s="9" t="s">
        <v>715</v>
      </c>
      <c r="B232" s="0" t="s">
        <v>739</v>
      </c>
      <c r="C232" s="11" t="n">
        <v>30000</v>
      </c>
      <c r="D232" s="0" t="n">
        <v>106</v>
      </c>
      <c r="E232" s="0" t="n">
        <v>0</v>
      </c>
      <c r="F232" s="11" t="n">
        <f aca="false">C232*D232</f>
        <v>3180000</v>
      </c>
      <c r="G232" s="11" t="n">
        <f aca="false">C232*E232</f>
        <v>0</v>
      </c>
    </row>
    <row r="233" customFormat="false" ht="12.75" hidden="false" customHeight="false" outlineLevel="0" collapsed="false">
      <c r="A233" s="9" t="s">
        <v>715</v>
      </c>
      <c r="B233" s="0" t="s">
        <v>739</v>
      </c>
      <c r="C233" s="13" t="n">
        <v>30000</v>
      </c>
      <c r="D233" s="0" t="n">
        <v>37</v>
      </c>
      <c r="E233" s="0" t="n">
        <v>0</v>
      </c>
      <c r="F233" s="11" t="n">
        <f aca="false">C233*D233</f>
        <v>1110000</v>
      </c>
      <c r="G233" s="11" t="n">
        <f aca="false">C233*E233</f>
        <v>0</v>
      </c>
    </row>
    <row r="234" customFormat="false" ht="12.75" hidden="false" customHeight="false" outlineLevel="0" collapsed="false">
      <c r="A234" s="9" t="s">
        <v>715</v>
      </c>
      <c r="B234" s="0" t="s">
        <v>740</v>
      </c>
      <c r="C234" s="13" t="n">
        <v>33000</v>
      </c>
      <c r="D234" s="0" t="n">
        <v>58</v>
      </c>
      <c r="E234" s="0" t="n">
        <v>0</v>
      </c>
      <c r="F234" s="11" t="n">
        <f aca="false">C234*D234</f>
        <v>1914000</v>
      </c>
      <c r="G234" s="11" t="n">
        <f aca="false">C234*E234</f>
        <v>0</v>
      </c>
    </row>
    <row r="235" customFormat="false" ht="12.75" hidden="false" customHeight="false" outlineLevel="0" collapsed="false">
      <c r="A235" s="9" t="s">
        <v>715</v>
      </c>
      <c r="B235" s="0" t="s">
        <v>740</v>
      </c>
      <c r="C235" s="13" t="n">
        <v>10000</v>
      </c>
      <c r="D235" s="0" t="n">
        <v>56</v>
      </c>
      <c r="E235" s="0" t="n">
        <v>0</v>
      </c>
      <c r="F235" s="11" t="n">
        <f aca="false">C235*D235</f>
        <v>560000</v>
      </c>
      <c r="G235" s="11" t="n">
        <f aca="false">C235*E235</f>
        <v>0</v>
      </c>
    </row>
    <row r="236" customFormat="false" ht="12.75" hidden="false" customHeight="false" outlineLevel="0" collapsed="false">
      <c r="A236" s="9" t="s">
        <v>715</v>
      </c>
      <c r="B236" s="0" t="s">
        <v>741</v>
      </c>
      <c r="C236" s="13" t="n">
        <v>28000</v>
      </c>
      <c r="D236" s="0" t="n">
        <v>30</v>
      </c>
      <c r="E236" s="0" t="n">
        <v>0</v>
      </c>
      <c r="F236" s="11" t="n">
        <f aca="false">C236*D236</f>
        <v>840000</v>
      </c>
      <c r="G236" s="11" t="n">
        <f aca="false">C236*E236</f>
        <v>0</v>
      </c>
    </row>
    <row r="237" customFormat="false" ht="12.75" hidden="false" customHeight="false" outlineLevel="0" collapsed="false">
      <c r="A237" s="8" t="s">
        <v>742</v>
      </c>
      <c r="C237" s="13"/>
      <c r="D237" s="6"/>
      <c r="E237" s="6"/>
      <c r="F237" s="11" t="n">
        <f aca="false">C237*D237</f>
        <v>0</v>
      </c>
      <c r="G237" s="11" t="n">
        <f aca="false">C237*E237</f>
        <v>0</v>
      </c>
      <c r="H237" s="6"/>
      <c r="I237" s="6"/>
      <c r="J237" s="6"/>
    </row>
    <row r="238" customFormat="false" ht="12.75" hidden="false" customHeight="false" outlineLevel="0" collapsed="false">
      <c r="A238" s="9" t="s">
        <v>742</v>
      </c>
      <c r="B238" s="9" t="s">
        <v>743</v>
      </c>
      <c r="C238" s="13" t="n">
        <v>60000</v>
      </c>
      <c r="D238" s="12" t="n">
        <v>100</v>
      </c>
      <c r="E238" s="12" t="n">
        <v>8</v>
      </c>
      <c r="F238" s="11" t="n">
        <f aca="false">C238*D238</f>
        <v>6000000</v>
      </c>
      <c r="G238" s="11" t="n">
        <f aca="false">C238*E238</f>
        <v>480000</v>
      </c>
      <c r="H238" s="6"/>
      <c r="I238" s="6"/>
      <c r="J238" s="6"/>
    </row>
    <row r="239" customFormat="false" ht="12.75" hidden="false" customHeight="false" outlineLevel="0" collapsed="false">
      <c r="A239" s="9" t="s">
        <v>742</v>
      </c>
      <c r="B239" s="9" t="s">
        <v>744</v>
      </c>
      <c r="C239" s="13" t="n">
        <v>20000</v>
      </c>
      <c r="D239" s="12" t="n">
        <v>300</v>
      </c>
      <c r="E239" s="12" t="n">
        <v>0</v>
      </c>
      <c r="F239" s="11" t="n">
        <f aca="false">C239*D239</f>
        <v>6000000</v>
      </c>
      <c r="G239" s="11" t="n">
        <f aca="false">C239*E239</f>
        <v>0</v>
      </c>
      <c r="H239" s="6"/>
      <c r="I239" s="6"/>
      <c r="J239" s="6"/>
    </row>
    <row r="240" customFormat="false" ht="12.75" hidden="false" customHeight="false" outlineLevel="0" collapsed="false">
      <c r="A240" s="9" t="s">
        <v>742</v>
      </c>
      <c r="B240" s="0" t="s">
        <v>745</v>
      </c>
      <c r="C240" s="13" t="n">
        <v>20000</v>
      </c>
      <c r="D240" s="0" t="n">
        <v>130</v>
      </c>
      <c r="E240" s="0" t="n">
        <v>0</v>
      </c>
      <c r="F240" s="11" t="n">
        <f aca="false">C240*D240</f>
        <v>2600000</v>
      </c>
      <c r="G240" s="11" t="n">
        <f aca="false">C240*E240</f>
        <v>0</v>
      </c>
    </row>
    <row r="241" customFormat="false" ht="12.75" hidden="false" customHeight="false" outlineLevel="0" collapsed="false">
      <c r="A241" s="9" t="s">
        <v>742</v>
      </c>
      <c r="B241" s="0" t="s">
        <v>746</v>
      </c>
      <c r="C241" s="13" t="n">
        <v>35000</v>
      </c>
      <c r="D241" s="0" t="n">
        <v>222</v>
      </c>
      <c r="E241" s="0" t="n">
        <v>8</v>
      </c>
      <c r="F241" s="11" t="n">
        <f aca="false">C241*D241</f>
        <v>7770000</v>
      </c>
      <c r="G241" s="11" t="n">
        <f aca="false">C241*E241</f>
        <v>280000</v>
      </c>
    </row>
    <row r="242" customFormat="false" ht="12.75" hidden="false" customHeight="false" outlineLevel="0" collapsed="false">
      <c r="A242" s="9" t="s">
        <v>742</v>
      </c>
      <c r="B242" s="0" t="s">
        <v>747</v>
      </c>
      <c r="C242" s="13" t="n">
        <v>2800</v>
      </c>
      <c r="D242" s="0" t="n">
        <v>530</v>
      </c>
      <c r="E242" s="0" t="n">
        <v>30</v>
      </c>
      <c r="F242" s="11" t="n">
        <f aca="false">C242*D242</f>
        <v>1484000</v>
      </c>
      <c r="G242" s="11" t="n">
        <f aca="false">C242*E242</f>
        <v>84000</v>
      </c>
    </row>
    <row r="243" customFormat="false" ht="12.75" hidden="false" customHeight="false" outlineLevel="0" collapsed="false">
      <c r="A243" s="9" t="s">
        <v>742</v>
      </c>
      <c r="B243" s="0" t="s">
        <v>748</v>
      </c>
      <c r="C243" s="13" t="n">
        <v>20000</v>
      </c>
      <c r="D243" s="0" t="n">
        <v>119</v>
      </c>
      <c r="E243" s="0" t="n">
        <v>0</v>
      </c>
      <c r="F243" s="11" t="n">
        <f aca="false">C243*D243</f>
        <v>2380000</v>
      </c>
      <c r="G243" s="11" t="n">
        <f aca="false">C243*E243</f>
        <v>0</v>
      </c>
    </row>
    <row r="244" customFormat="false" ht="12.75" hidden="false" customHeight="false" outlineLevel="0" collapsed="false">
      <c r="A244" s="9" t="s">
        <v>742</v>
      </c>
      <c r="B244" s="0" t="s">
        <v>749</v>
      </c>
      <c r="C244" s="13" t="n">
        <v>10000</v>
      </c>
      <c r="D244" s="0" t="n">
        <v>50</v>
      </c>
      <c r="E244" s="0" t="n">
        <v>0</v>
      </c>
      <c r="F244" s="11" t="n">
        <f aca="false">C244*D244</f>
        <v>500000</v>
      </c>
      <c r="G244" s="11" t="n">
        <f aca="false">C244*E244</f>
        <v>0</v>
      </c>
    </row>
    <row r="245" customFormat="false" ht="12.75" hidden="false" customHeight="false" outlineLevel="0" collapsed="false">
      <c r="A245" s="9" t="s">
        <v>742</v>
      </c>
      <c r="B245" s="0" t="s">
        <v>750</v>
      </c>
      <c r="C245" s="13" t="n">
        <v>60000</v>
      </c>
      <c r="D245" s="0" t="n">
        <v>100</v>
      </c>
      <c r="E245" s="0" t="n">
        <v>12</v>
      </c>
      <c r="F245" s="11" t="n">
        <f aca="false">C245*D245</f>
        <v>6000000</v>
      </c>
      <c r="G245" s="11" t="n">
        <f aca="false">C245*E245</f>
        <v>720000</v>
      </c>
    </row>
    <row r="246" customFormat="false" ht="12.75" hidden="false" customHeight="false" outlineLevel="0" collapsed="false">
      <c r="A246" s="9" t="s">
        <v>742</v>
      </c>
      <c r="B246" s="0" t="s">
        <v>751</v>
      </c>
      <c r="C246" s="13" t="n">
        <v>30000</v>
      </c>
      <c r="D246" s="0" t="n">
        <v>368</v>
      </c>
      <c r="E246" s="0" t="n">
        <v>0</v>
      </c>
      <c r="F246" s="11" t="n">
        <f aca="false">C246*D246</f>
        <v>11040000</v>
      </c>
      <c r="G246" s="11" t="n">
        <f aca="false">C246*E246</f>
        <v>0</v>
      </c>
    </row>
    <row r="247" customFormat="false" ht="12.75" hidden="false" customHeight="false" outlineLevel="0" collapsed="false">
      <c r="A247" s="9" t="s">
        <v>742</v>
      </c>
      <c r="B247" s="0" t="s">
        <v>751</v>
      </c>
      <c r="C247" s="13" t="n">
        <v>10000</v>
      </c>
      <c r="D247" s="0" t="n">
        <v>300</v>
      </c>
      <c r="E247" s="0" t="n">
        <v>80</v>
      </c>
      <c r="F247" s="11" t="n">
        <f aca="false">C247*D247</f>
        <v>3000000</v>
      </c>
      <c r="G247" s="11" t="n">
        <f aca="false">C247*E247</f>
        <v>800000</v>
      </c>
      <c r="I247" s="0" t="s">
        <v>99</v>
      </c>
    </row>
    <row r="248" customFormat="false" ht="12.75" hidden="false" customHeight="false" outlineLevel="0" collapsed="false">
      <c r="A248" s="9" t="s">
        <v>742</v>
      </c>
      <c r="B248" s="0" t="s">
        <v>751</v>
      </c>
      <c r="C248" s="13" t="n">
        <v>5000</v>
      </c>
      <c r="D248" s="0" t="n">
        <v>299</v>
      </c>
      <c r="E248" s="0" t="n">
        <v>80</v>
      </c>
      <c r="F248" s="11" t="n">
        <f aca="false">C248*D248</f>
        <v>1495000</v>
      </c>
      <c r="G248" s="11" t="n">
        <f aca="false">C248*E248</f>
        <v>400000</v>
      </c>
      <c r="I248" s="0" t="s">
        <v>17</v>
      </c>
    </row>
    <row r="249" customFormat="false" ht="12.75" hidden="false" customHeight="false" outlineLevel="0" collapsed="false">
      <c r="A249" s="9" t="s">
        <v>742</v>
      </c>
      <c r="B249" s="0" t="s">
        <v>752</v>
      </c>
      <c r="C249" s="13" t="n">
        <v>22500</v>
      </c>
      <c r="D249" s="0" t="n">
        <v>88</v>
      </c>
      <c r="E249" s="0" t="n">
        <v>0</v>
      </c>
      <c r="F249" s="11" t="n">
        <f aca="false">C249*D249</f>
        <v>1980000</v>
      </c>
      <c r="G249" s="11" t="n">
        <f aca="false">C249*E249</f>
        <v>0</v>
      </c>
    </row>
    <row r="250" customFormat="false" ht="12.75" hidden="false" customHeight="false" outlineLevel="0" collapsed="false">
      <c r="A250" s="9" t="s">
        <v>742</v>
      </c>
      <c r="B250" s="0" t="s">
        <v>752</v>
      </c>
      <c r="C250" s="13" t="n">
        <v>18860</v>
      </c>
      <c r="D250" s="0" t="n">
        <v>85</v>
      </c>
      <c r="E250" s="0" t="n">
        <v>0</v>
      </c>
      <c r="F250" s="11" t="n">
        <f aca="false">C250*D250</f>
        <v>1603100</v>
      </c>
      <c r="G250" s="11" t="n">
        <f aca="false">C250*E250</f>
        <v>0</v>
      </c>
      <c r="I250" s="0" t="s">
        <v>17</v>
      </c>
    </row>
    <row r="251" customFormat="false" ht="12.75" hidden="false" customHeight="false" outlineLevel="0" collapsed="false">
      <c r="A251" s="9" t="s">
        <v>742</v>
      </c>
      <c r="B251" s="0" t="s">
        <v>753</v>
      </c>
      <c r="C251" s="13" t="n">
        <v>8400</v>
      </c>
      <c r="D251" s="0" t="n">
        <v>229</v>
      </c>
      <c r="E251" s="0" t="n">
        <v>14</v>
      </c>
      <c r="F251" s="11" t="n">
        <f aca="false">C251*D251</f>
        <v>1923600</v>
      </c>
      <c r="G251" s="11" t="n">
        <f aca="false">C251*E251</f>
        <v>117600</v>
      </c>
      <c r="I251" s="0" t="s">
        <v>99</v>
      </c>
    </row>
    <row r="252" customFormat="false" ht="12.75" hidden="false" customHeight="false" outlineLevel="0" collapsed="false">
      <c r="A252" s="9" t="s">
        <v>742</v>
      </c>
      <c r="B252" s="0" t="s">
        <v>753</v>
      </c>
      <c r="C252" s="13" t="n">
        <v>12000</v>
      </c>
      <c r="D252" s="0" t="n">
        <v>440</v>
      </c>
      <c r="E252" s="0" t="n">
        <v>30</v>
      </c>
      <c r="F252" s="11" t="n">
        <f aca="false">C252*D252</f>
        <v>5280000</v>
      </c>
      <c r="G252" s="11" t="n">
        <f aca="false">C252*E252</f>
        <v>360000</v>
      </c>
      <c r="I252" s="0" t="s">
        <v>17</v>
      </c>
    </row>
    <row r="253" customFormat="false" ht="12.75" hidden="false" customHeight="false" outlineLevel="0" collapsed="false">
      <c r="A253" s="9" t="s">
        <v>742</v>
      </c>
      <c r="B253" s="0" t="s">
        <v>754</v>
      </c>
      <c r="C253" s="13" t="n">
        <v>24000</v>
      </c>
      <c r="D253" s="0" t="n">
        <v>76</v>
      </c>
      <c r="E253" s="0" t="n">
        <v>4</v>
      </c>
      <c r="F253" s="11" t="n">
        <f aca="false">C253*D253</f>
        <v>1824000</v>
      </c>
      <c r="G253" s="11" t="n">
        <f aca="false">C253*E253</f>
        <v>96000</v>
      </c>
    </row>
    <row r="254" customFormat="false" ht="12.75" hidden="false" customHeight="false" outlineLevel="0" collapsed="false">
      <c r="A254" s="9" t="s">
        <v>742</v>
      </c>
      <c r="B254" s="0" t="s">
        <v>755</v>
      </c>
      <c r="C254" s="13" t="n">
        <v>20000</v>
      </c>
      <c r="D254" s="0" t="n">
        <v>200</v>
      </c>
      <c r="E254" s="0" t="n">
        <v>5</v>
      </c>
      <c r="F254" s="11" t="n">
        <f aca="false">C254*D254</f>
        <v>4000000</v>
      </c>
      <c r="G254" s="11" t="n">
        <f aca="false">C254*E254</f>
        <v>100000</v>
      </c>
    </row>
    <row r="255" customFormat="false" ht="12.75" hidden="false" customHeight="false" outlineLevel="0" collapsed="false">
      <c r="A255" s="9" t="s">
        <v>742</v>
      </c>
      <c r="B255" s="0" t="s">
        <v>756</v>
      </c>
      <c r="C255" s="13" t="n">
        <v>30000</v>
      </c>
      <c r="D255" s="0" t="n">
        <v>495</v>
      </c>
      <c r="E255" s="0" t="n">
        <v>0</v>
      </c>
      <c r="F255" s="11" t="n">
        <f aca="false">C255*D255</f>
        <v>14850000</v>
      </c>
      <c r="G255" s="11" t="n">
        <f aca="false">C255*E255</f>
        <v>0</v>
      </c>
    </row>
    <row r="256" customFormat="false" ht="12.75" hidden="false" customHeight="false" outlineLevel="0" collapsed="false">
      <c r="A256" s="9" t="s">
        <v>742</v>
      </c>
      <c r="B256" s="0" t="s">
        <v>757</v>
      </c>
      <c r="C256" s="13" t="n">
        <v>200000</v>
      </c>
      <c r="D256" s="0" t="n">
        <v>540</v>
      </c>
      <c r="E256" s="0" t="n">
        <v>15</v>
      </c>
      <c r="F256" s="11" t="n">
        <f aca="false">C256*D256</f>
        <v>108000000</v>
      </c>
      <c r="G256" s="11" t="n">
        <f aca="false">C256*E256</f>
        <v>3000000</v>
      </c>
    </row>
    <row r="257" customFormat="false" ht="12.75" hidden="false" customHeight="false" outlineLevel="0" collapsed="false">
      <c r="A257" s="9" t="s">
        <v>742</v>
      </c>
      <c r="B257" s="0" t="s">
        <v>758</v>
      </c>
      <c r="C257" s="13" t="n">
        <v>48000</v>
      </c>
      <c r="D257" s="0" t="n">
        <v>131</v>
      </c>
      <c r="E257" s="0" t="n">
        <v>0</v>
      </c>
      <c r="F257" s="11" t="n">
        <f aca="false">C257*D257</f>
        <v>6288000</v>
      </c>
      <c r="G257" s="11" t="n">
        <f aca="false">C257*E257</f>
        <v>0</v>
      </c>
      <c r="J257" s="0" t="s">
        <v>573</v>
      </c>
    </row>
    <row r="258" customFormat="false" ht="12.75" hidden="false" customHeight="false" outlineLevel="0" collapsed="false">
      <c r="A258" s="9" t="s">
        <v>742</v>
      </c>
      <c r="B258" s="0" t="s">
        <v>759</v>
      </c>
      <c r="C258" s="11" t="n">
        <v>5600</v>
      </c>
      <c r="D258" s="0" t="n">
        <v>200</v>
      </c>
      <c r="E258" s="0" t="n">
        <v>0</v>
      </c>
      <c r="F258" s="11" t="n">
        <f aca="false">C258*D258</f>
        <v>1120000</v>
      </c>
      <c r="G258" s="11" t="n">
        <f aca="false">C258*E258</f>
        <v>0</v>
      </c>
    </row>
    <row r="259" customFormat="false" ht="12.75" hidden="false" customHeight="false" outlineLevel="0" collapsed="false">
      <c r="A259" s="9" t="s">
        <v>742</v>
      </c>
      <c r="B259" s="0" t="s">
        <v>760</v>
      </c>
      <c r="C259" s="11" t="n">
        <v>50000</v>
      </c>
      <c r="D259" s="0" t="n">
        <v>100</v>
      </c>
      <c r="E259" s="0" t="n">
        <v>8</v>
      </c>
      <c r="F259" s="11" t="n">
        <f aca="false">C259*D259</f>
        <v>5000000</v>
      </c>
      <c r="G259" s="11" t="n">
        <f aca="false">C259*E259</f>
        <v>400000</v>
      </c>
    </row>
    <row r="260" customFormat="false" ht="12.75" hidden="false" customHeight="false" outlineLevel="0" collapsed="false">
      <c r="A260" s="9" t="s">
        <v>742</v>
      </c>
      <c r="B260" s="0" t="s">
        <v>761</v>
      </c>
      <c r="C260" s="13" t="n">
        <v>30000</v>
      </c>
      <c r="D260" s="0" t="n">
        <v>360</v>
      </c>
      <c r="E260" s="0" t="n">
        <v>17</v>
      </c>
      <c r="F260" s="11" t="n">
        <f aca="false">C260*D260</f>
        <v>10800000</v>
      </c>
      <c r="G260" s="11" t="n">
        <f aca="false">C260*E260</f>
        <v>510000</v>
      </c>
    </row>
    <row r="261" customFormat="false" ht="12.75" hidden="false" customHeight="false" outlineLevel="0" collapsed="false">
      <c r="A261" s="9" t="s">
        <v>742</v>
      </c>
      <c r="B261" s="0" t="s">
        <v>762</v>
      </c>
      <c r="C261" s="13" t="n">
        <v>30000</v>
      </c>
      <c r="D261" s="0" t="n">
        <v>600</v>
      </c>
      <c r="E261" s="0" t="n">
        <v>36.45</v>
      </c>
      <c r="F261" s="11" t="n">
        <f aca="false">C261*D261</f>
        <v>18000000</v>
      </c>
      <c r="G261" s="11" t="n">
        <f aca="false">C261*E261</f>
        <v>1093500</v>
      </c>
    </row>
    <row r="262" customFormat="false" ht="12.75" hidden="false" customHeight="false" outlineLevel="0" collapsed="false">
      <c r="A262" s="9" t="s">
        <v>742</v>
      </c>
      <c r="B262" s="0" t="s">
        <v>762</v>
      </c>
      <c r="C262" s="13" t="n">
        <v>10000</v>
      </c>
      <c r="D262" s="0" t="n">
        <v>860</v>
      </c>
      <c r="E262" s="0" t="n">
        <v>49.18</v>
      </c>
      <c r="F262" s="11" t="n">
        <f aca="false">C262*D262</f>
        <v>8600000</v>
      </c>
      <c r="G262" s="11" t="n">
        <f aca="false">C262*E262</f>
        <v>491800</v>
      </c>
      <c r="I262" s="0" t="s">
        <v>17</v>
      </c>
    </row>
    <row r="263" customFormat="false" ht="12.75" hidden="false" customHeight="false" outlineLevel="0" collapsed="false">
      <c r="A263" s="9" t="s">
        <v>742</v>
      </c>
      <c r="B263" s="0" t="s">
        <v>763</v>
      </c>
      <c r="C263" s="13" t="n">
        <v>20250</v>
      </c>
      <c r="D263" s="0" t="n">
        <v>130</v>
      </c>
      <c r="E263" s="0" t="n">
        <v>0</v>
      </c>
      <c r="F263" s="11" t="n">
        <f aca="false">C263*D263</f>
        <v>2632500</v>
      </c>
      <c r="G263" s="11" t="n">
        <f aca="false">C263*E263</f>
        <v>0</v>
      </c>
    </row>
    <row r="264" customFormat="false" ht="12.75" hidden="false" customHeight="false" outlineLevel="0" collapsed="false">
      <c r="A264" s="8" t="s">
        <v>764</v>
      </c>
      <c r="C264" s="13"/>
      <c r="D264" s="6"/>
      <c r="E264" s="6"/>
      <c r="F264" s="11" t="n">
        <f aca="false">C264*D264</f>
        <v>0</v>
      </c>
      <c r="G264" s="11" t="n">
        <f aca="false">C264*E264</f>
        <v>0</v>
      </c>
      <c r="H264" s="6"/>
      <c r="I264" s="6"/>
      <c r="J264" s="6"/>
    </row>
    <row r="265" customFormat="false" ht="12.75" hidden="false" customHeight="false" outlineLevel="0" collapsed="false">
      <c r="A265" s="9" t="s">
        <v>764</v>
      </c>
      <c r="B265" s="0" t="s">
        <v>765</v>
      </c>
      <c r="C265" s="13" t="n">
        <v>100000</v>
      </c>
      <c r="D265" s="0" t="n">
        <v>110</v>
      </c>
      <c r="E265" s="0" t="n">
        <v>6.6</v>
      </c>
      <c r="F265" s="11" t="n">
        <f aca="false">C265*D265</f>
        <v>11000000</v>
      </c>
      <c r="G265" s="11" t="n">
        <f aca="false">C265*E265</f>
        <v>660000</v>
      </c>
    </row>
    <row r="266" customFormat="false" ht="12.75" hidden="false" customHeight="false" outlineLevel="0" collapsed="false">
      <c r="A266" s="9" t="s">
        <v>764</v>
      </c>
      <c r="B266" s="0" t="s">
        <v>766</v>
      </c>
      <c r="C266" s="13" t="n">
        <v>24000</v>
      </c>
      <c r="D266" s="0" t="n">
        <v>190</v>
      </c>
      <c r="E266" s="0" t="n">
        <v>0</v>
      </c>
      <c r="F266" s="11" t="n">
        <f aca="false">C266*D266</f>
        <v>4560000</v>
      </c>
      <c r="G266" s="11" t="n">
        <f aca="false">C266*E266</f>
        <v>0</v>
      </c>
    </row>
    <row r="267" customFormat="false" ht="12.75" hidden="false" customHeight="false" outlineLevel="0" collapsed="false">
      <c r="A267" s="9" t="s">
        <v>764</v>
      </c>
      <c r="B267" s="0" t="s">
        <v>767</v>
      </c>
      <c r="C267" s="13" t="n">
        <v>10000</v>
      </c>
      <c r="D267" s="0" t="n">
        <v>81</v>
      </c>
      <c r="E267" s="0" t="n">
        <v>0</v>
      </c>
      <c r="F267" s="11" t="n">
        <f aca="false">C267*D267</f>
        <v>810000</v>
      </c>
      <c r="G267" s="11" t="n">
        <f aca="false">C267*E267</f>
        <v>0</v>
      </c>
    </row>
    <row r="268" customFormat="false" ht="12.75" hidden="false" customHeight="false" outlineLevel="0" collapsed="false">
      <c r="A268" s="9" t="s">
        <v>764</v>
      </c>
      <c r="B268" s="0" t="s">
        <v>767</v>
      </c>
      <c r="C268" s="13" t="n">
        <v>10000</v>
      </c>
      <c r="D268" s="0" t="n">
        <v>55</v>
      </c>
      <c r="E268" s="0" t="n">
        <v>0</v>
      </c>
      <c r="F268" s="11" t="n">
        <f aca="false">C268*D268</f>
        <v>550000</v>
      </c>
      <c r="G268" s="11" t="n">
        <f aca="false">C268*E268</f>
        <v>0</v>
      </c>
      <c r="I268" s="0" t="s">
        <v>17</v>
      </c>
    </row>
    <row r="269" customFormat="false" ht="12.75" hidden="false" customHeight="false" outlineLevel="0" collapsed="false">
      <c r="A269" s="9" t="s">
        <v>764</v>
      </c>
      <c r="B269" s="0" t="s">
        <v>768</v>
      </c>
      <c r="C269" s="13" t="n">
        <v>10000</v>
      </c>
      <c r="D269" s="0" t="n">
        <v>1235</v>
      </c>
      <c r="E269" s="0" t="n">
        <v>60</v>
      </c>
      <c r="F269" s="11" t="n">
        <f aca="false">C269*D269</f>
        <v>12350000</v>
      </c>
      <c r="G269" s="11" t="n">
        <f aca="false">C269*E269</f>
        <v>600000</v>
      </c>
    </row>
    <row r="270" customFormat="false" ht="12.75" hidden="false" customHeight="false" outlineLevel="0" collapsed="false">
      <c r="A270" s="9" t="s">
        <v>764</v>
      </c>
      <c r="B270" s="0" t="s">
        <v>769</v>
      </c>
      <c r="C270" s="13" t="n">
        <v>24000</v>
      </c>
      <c r="D270" s="0" t="n">
        <v>2300</v>
      </c>
      <c r="E270" s="0" t="n">
        <v>100</v>
      </c>
      <c r="F270" s="11" t="n">
        <f aca="false">C270*D270</f>
        <v>55200000</v>
      </c>
      <c r="G270" s="11" t="n">
        <f aca="false">C270*E270</f>
        <v>2400000</v>
      </c>
    </row>
    <row r="271" customFormat="false" ht="12.75" hidden="false" customHeight="false" outlineLevel="0" collapsed="false">
      <c r="A271" s="9" t="s">
        <v>764</v>
      </c>
      <c r="B271" s="0" t="s">
        <v>770</v>
      </c>
      <c r="C271" s="13" t="n">
        <v>5000</v>
      </c>
      <c r="D271" s="0" t="n">
        <v>800</v>
      </c>
      <c r="E271" s="0" t="n">
        <v>35</v>
      </c>
      <c r="F271" s="11" t="n">
        <f aca="false">C271*D271</f>
        <v>4000000</v>
      </c>
      <c r="G271" s="11" t="n">
        <f aca="false">C271*E271</f>
        <v>175000</v>
      </c>
    </row>
    <row r="272" customFormat="false" ht="12.75" hidden="false" customHeight="false" outlineLevel="0" collapsed="false">
      <c r="A272" s="9" t="s">
        <v>764</v>
      </c>
      <c r="B272" s="0" t="s">
        <v>770</v>
      </c>
      <c r="C272" s="13" t="n">
        <v>10000</v>
      </c>
      <c r="D272" s="0" t="n">
        <v>151</v>
      </c>
      <c r="E272" s="0" t="n">
        <v>7.5</v>
      </c>
      <c r="F272" s="11" t="n">
        <f aca="false">C272*D272</f>
        <v>1510000</v>
      </c>
      <c r="G272" s="11" t="n">
        <f aca="false">C272*E272</f>
        <v>75000</v>
      </c>
      <c r="I272" s="0" t="s">
        <v>17</v>
      </c>
    </row>
    <row r="273" customFormat="false" ht="12.75" hidden="false" customHeight="false" outlineLevel="0" collapsed="false">
      <c r="A273" s="9" t="s">
        <v>764</v>
      </c>
      <c r="B273" s="0" t="s">
        <v>771</v>
      </c>
      <c r="C273" s="13" t="n">
        <v>16000</v>
      </c>
      <c r="D273" s="0" t="n">
        <v>235</v>
      </c>
      <c r="E273" s="0" t="n">
        <v>50</v>
      </c>
      <c r="F273" s="11" t="n">
        <f aca="false">C273*D273</f>
        <v>3760000</v>
      </c>
      <c r="G273" s="11" t="n">
        <f aca="false">C273*E273</f>
        <v>800000</v>
      </c>
    </row>
    <row r="274" customFormat="false" ht="12.75" hidden="false" customHeight="false" outlineLevel="0" collapsed="false">
      <c r="A274" s="9" t="s">
        <v>764</v>
      </c>
      <c r="B274" s="0" t="s">
        <v>771</v>
      </c>
      <c r="C274" s="13" t="n">
        <v>8000</v>
      </c>
      <c r="D274" s="0" t="n">
        <v>101</v>
      </c>
      <c r="E274" s="0" t="n">
        <v>13.33</v>
      </c>
      <c r="F274" s="11" t="n">
        <f aca="false">C274*D274</f>
        <v>808000</v>
      </c>
      <c r="G274" s="11" t="n">
        <f aca="false">C274*E274</f>
        <v>106640</v>
      </c>
      <c r="I274" s="0" t="s">
        <v>17</v>
      </c>
    </row>
    <row r="275" customFormat="false" ht="12.75" hidden="false" customHeight="false" outlineLevel="0" collapsed="false">
      <c r="A275" s="9" t="s">
        <v>764</v>
      </c>
      <c r="B275" s="0" t="s">
        <v>772</v>
      </c>
      <c r="C275" s="13" t="n">
        <v>41000</v>
      </c>
      <c r="D275" s="0" t="n">
        <v>203</v>
      </c>
      <c r="E275" s="0" t="n">
        <v>9.59</v>
      </c>
      <c r="F275" s="11" t="n">
        <f aca="false">C275*D275</f>
        <v>8323000</v>
      </c>
      <c r="G275" s="11" t="n">
        <f aca="false">C275*E275</f>
        <v>393190</v>
      </c>
    </row>
    <row r="276" customFormat="false" ht="12.75" hidden="false" customHeight="false" outlineLevel="0" collapsed="false">
      <c r="A276" s="9" t="s">
        <v>764</v>
      </c>
      <c r="B276" s="0" t="s">
        <v>773</v>
      </c>
      <c r="C276" s="11" t="n">
        <v>9600</v>
      </c>
      <c r="D276" s="0" t="n">
        <v>1685</v>
      </c>
      <c r="E276" s="0" t="n">
        <v>110.623</v>
      </c>
      <c r="F276" s="11" t="n">
        <f aca="false">C276*D276</f>
        <v>16176000</v>
      </c>
      <c r="G276" s="11" t="n">
        <f aca="false">C276*E276</f>
        <v>1061980.8</v>
      </c>
    </row>
    <row r="277" customFormat="false" ht="12.75" hidden="false" customHeight="false" outlineLevel="0" collapsed="false">
      <c r="A277" s="9" t="s">
        <v>764</v>
      </c>
      <c r="B277" s="0" t="s">
        <v>773</v>
      </c>
      <c r="C277" s="11" t="n">
        <v>10000</v>
      </c>
      <c r="D277" s="0" t="n">
        <v>1195</v>
      </c>
      <c r="E277" s="0" t="n">
        <v>64</v>
      </c>
      <c r="F277" s="11" t="n">
        <f aca="false">C277*D277</f>
        <v>11950000</v>
      </c>
      <c r="G277" s="11" t="n">
        <f aca="false">C277*E277</f>
        <v>640000</v>
      </c>
      <c r="I277" s="0" t="s">
        <v>17</v>
      </c>
    </row>
    <row r="278" customFormat="false" ht="12.75" hidden="false" customHeight="false" outlineLevel="0" collapsed="false">
      <c r="A278" s="9" t="s">
        <v>764</v>
      </c>
      <c r="B278" s="0" t="s">
        <v>774</v>
      </c>
      <c r="C278" s="11" t="n">
        <v>6000</v>
      </c>
      <c r="D278" s="0" t="n">
        <v>390</v>
      </c>
      <c r="E278" s="0" t="n">
        <v>0</v>
      </c>
      <c r="F278" s="11" t="n">
        <f aca="false">C278*D278</f>
        <v>2340000</v>
      </c>
      <c r="G278" s="11" t="n">
        <f aca="false">C278*E278</f>
        <v>0</v>
      </c>
    </row>
    <row r="279" customFormat="false" ht="12.75" hidden="false" customHeight="false" outlineLevel="0" collapsed="false">
      <c r="A279" s="9" t="s">
        <v>764</v>
      </c>
      <c r="B279" s="0" t="s">
        <v>774</v>
      </c>
      <c r="C279" s="11" t="n">
        <v>8000</v>
      </c>
      <c r="D279" s="0" t="n">
        <v>565</v>
      </c>
      <c r="E279" s="0" t="n">
        <v>0</v>
      </c>
      <c r="F279" s="11" t="n">
        <f aca="false">C279*D279</f>
        <v>4520000</v>
      </c>
      <c r="G279" s="11" t="n">
        <f aca="false">C279*E279</f>
        <v>0</v>
      </c>
      <c r="I279" s="0" t="s">
        <v>17</v>
      </c>
    </row>
    <row r="280" customFormat="false" ht="12.75" hidden="false" customHeight="false" outlineLevel="0" collapsed="false">
      <c r="A280" s="9" t="s">
        <v>764</v>
      </c>
      <c r="B280" s="0" t="s">
        <v>775</v>
      </c>
      <c r="C280" s="11" t="n">
        <v>80000</v>
      </c>
      <c r="D280" s="0" t="n">
        <v>194</v>
      </c>
      <c r="E280" s="0" t="n">
        <v>7</v>
      </c>
      <c r="F280" s="11" t="n">
        <f aca="false">C280*D280</f>
        <v>15520000</v>
      </c>
      <c r="G280" s="11" t="n">
        <f aca="false">C280*E280</f>
        <v>560000</v>
      </c>
    </row>
    <row r="281" customFormat="false" ht="12.75" hidden="false" customHeight="false" outlineLevel="0" collapsed="false">
      <c r="A281" s="9" t="s">
        <v>764</v>
      </c>
      <c r="B281" s="0" t="s">
        <v>776</v>
      </c>
      <c r="C281" s="11" t="n">
        <v>40000</v>
      </c>
      <c r="D281" s="0" t="n">
        <v>738</v>
      </c>
      <c r="E281" s="0" t="n">
        <v>55</v>
      </c>
      <c r="F281" s="11" t="n">
        <f aca="false">C281*D281</f>
        <v>29520000</v>
      </c>
      <c r="G281" s="11" t="n">
        <f aca="false">C281*E281</f>
        <v>2200000</v>
      </c>
    </row>
    <row r="282" customFormat="false" ht="12.75" hidden="false" customHeight="false" outlineLevel="0" collapsed="false">
      <c r="A282" s="9" t="s">
        <v>764</v>
      </c>
      <c r="B282" s="0" t="s">
        <v>777</v>
      </c>
      <c r="C282" s="11" t="n">
        <v>10000</v>
      </c>
      <c r="D282" s="0" t="n">
        <v>485</v>
      </c>
      <c r="E282" s="0" t="n">
        <v>12.5</v>
      </c>
      <c r="F282" s="11" t="n">
        <f aca="false">C282*D282</f>
        <v>4850000</v>
      </c>
      <c r="G282" s="11" t="n">
        <f aca="false">C282*E282</f>
        <v>125000</v>
      </c>
    </row>
    <row r="283" customFormat="false" ht="12.75" hidden="false" customHeight="false" outlineLevel="0" collapsed="false">
      <c r="A283" s="9" t="s">
        <v>764</v>
      </c>
      <c r="B283" s="0" t="s">
        <v>778</v>
      </c>
      <c r="C283" s="11" t="n">
        <v>14000</v>
      </c>
      <c r="D283" s="0" t="n">
        <v>345</v>
      </c>
      <c r="E283" s="0" t="n">
        <v>20</v>
      </c>
      <c r="F283" s="11" t="n">
        <f aca="false">C283*D283</f>
        <v>4830000</v>
      </c>
      <c r="G283" s="11" t="n">
        <f aca="false">C283*E283</f>
        <v>280000</v>
      </c>
    </row>
    <row r="284" customFormat="false" ht="12.75" hidden="false" customHeight="false" outlineLevel="0" collapsed="false">
      <c r="A284" s="9" t="s">
        <v>764</v>
      </c>
      <c r="B284" s="0" t="s">
        <v>779</v>
      </c>
      <c r="C284" s="11" t="n">
        <v>30000</v>
      </c>
      <c r="D284" s="0" t="n">
        <v>130</v>
      </c>
      <c r="E284" s="0" t="n">
        <v>15</v>
      </c>
      <c r="F284" s="11" t="n">
        <f aca="false">C284*D284</f>
        <v>3900000</v>
      </c>
      <c r="G284" s="11" t="n">
        <f aca="false">C284*E284</f>
        <v>450000</v>
      </c>
    </row>
    <row r="285" customFormat="false" ht="12.75" hidden="false" customHeight="false" outlineLevel="0" collapsed="false">
      <c r="A285" s="9" t="s">
        <v>764</v>
      </c>
      <c r="B285" s="0" t="s">
        <v>780</v>
      </c>
      <c r="C285" s="11" t="n">
        <v>1468</v>
      </c>
      <c r="D285" s="0" t="n">
        <v>445</v>
      </c>
      <c r="E285" s="0" t="n">
        <v>30</v>
      </c>
      <c r="F285" s="11" t="n">
        <f aca="false">C285*D285</f>
        <v>653260</v>
      </c>
      <c r="G285" s="11" t="n">
        <f aca="false">C285*E285</f>
        <v>44040</v>
      </c>
      <c r="I285" s="0" t="s">
        <v>36</v>
      </c>
    </row>
    <row r="286" customFormat="false" ht="12.75" hidden="false" customHeight="false" outlineLevel="0" collapsed="false">
      <c r="A286" s="9" t="s">
        <v>764</v>
      </c>
      <c r="B286" s="0" t="s">
        <v>780</v>
      </c>
      <c r="C286" s="11" t="n">
        <v>49074</v>
      </c>
      <c r="D286" s="0" t="n">
        <v>818</v>
      </c>
      <c r="E286" s="0" t="n">
        <v>50</v>
      </c>
      <c r="F286" s="11" t="n">
        <f aca="false">C286*D286</f>
        <v>40142532</v>
      </c>
      <c r="G286" s="11" t="n">
        <f aca="false">C286*E286</f>
        <v>2453700</v>
      </c>
    </row>
    <row r="287" customFormat="false" ht="12.75" hidden="false" customHeight="false" outlineLevel="0" collapsed="false">
      <c r="A287" s="9" t="s">
        <v>764</v>
      </c>
      <c r="B287" s="0" t="s">
        <v>781</v>
      </c>
      <c r="C287" s="11" t="n">
        <v>75000</v>
      </c>
      <c r="D287" s="0" t="n">
        <v>115</v>
      </c>
      <c r="E287" s="0" t="n">
        <v>5</v>
      </c>
      <c r="F287" s="11" t="n">
        <f aca="false">C287*D287</f>
        <v>8625000</v>
      </c>
      <c r="G287" s="11" t="n">
        <f aca="false">C287*E287</f>
        <v>375000</v>
      </c>
    </row>
    <row r="288" customFormat="false" ht="12.75" hidden="false" customHeight="false" outlineLevel="0" collapsed="false">
      <c r="A288" s="8" t="s">
        <v>782</v>
      </c>
      <c r="C288" s="13"/>
      <c r="D288" s="6"/>
      <c r="E288" s="6"/>
      <c r="F288" s="11" t="n">
        <f aca="false">C288*D288</f>
        <v>0</v>
      </c>
      <c r="G288" s="11" t="n">
        <f aca="false">C288*E288</f>
        <v>0</v>
      </c>
      <c r="H288" s="6"/>
      <c r="I288" s="6"/>
      <c r="J288" s="6"/>
    </row>
    <row r="289" customFormat="false" ht="12.75" hidden="false" customHeight="false" outlineLevel="0" collapsed="false">
      <c r="A289" s="9" t="s">
        <v>782</v>
      </c>
      <c r="B289" s="0" t="s">
        <v>783</v>
      </c>
      <c r="C289" s="13" t="n">
        <v>30000</v>
      </c>
      <c r="D289" s="0" t="n">
        <v>169</v>
      </c>
      <c r="E289" s="0" t="n">
        <v>10</v>
      </c>
      <c r="F289" s="11" t="n">
        <f aca="false">C289*D289</f>
        <v>5070000</v>
      </c>
      <c r="G289" s="11" t="n">
        <f aca="false">C289*E289</f>
        <v>300000</v>
      </c>
    </row>
    <row r="290" customFormat="false" ht="12.75" hidden="false" customHeight="false" outlineLevel="0" collapsed="false">
      <c r="A290" s="9" t="s">
        <v>782</v>
      </c>
      <c r="B290" s="0" t="s">
        <v>784</v>
      </c>
      <c r="C290" s="13" t="n">
        <v>20000</v>
      </c>
      <c r="D290" s="0" t="n">
        <v>105</v>
      </c>
      <c r="E290" s="0" t="n">
        <v>10</v>
      </c>
      <c r="F290" s="11" t="n">
        <f aca="false">C290*D290</f>
        <v>2100000</v>
      </c>
      <c r="G290" s="11" t="n">
        <f aca="false">C290*E290</f>
        <v>200000</v>
      </c>
    </row>
    <row r="291" customFormat="false" ht="12.75" hidden="false" customHeight="false" outlineLevel="0" collapsed="false">
      <c r="A291" s="9" t="s">
        <v>782</v>
      </c>
      <c r="B291" s="0" t="s">
        <v>785</v>
      </c>
      <c r="C291" s="13" t="n">
        <v>7300</v>
      </c>
      <c r="D291" s="0" t="n">
        <v>1190</v>
      </c>
      <c r="E291" s="0" t="n">
        <v>75</v>
      </c>
      <c r="F291" s="11" t="n">
        <f aca="false">C291*D291</f>
        <v>8687000</v>
      </c>
      <c r="G291" s="11" t="n">
        <f aca="false">C291*E291</f>
        <v>547500</v>
      </c>
    </row>
    <row r="292" customFormat="false" ht="12.75" hidden="false" customHeight="false" outlineLevel="0" collapsed="false">
      <c r="A292" s="9" t="s">
        <v>782</v>
      </c>
      <c r="B292" s="0" t="s">
        <v>786</v>
      </c>
      <c r="C292" s="13" t="n">
        <v>8000</v>
      </c>
      <c r="D292" s="0" t="n">
        <v>750</v>
      </c>
      <c r="E292" s="0" t="n">
        <v>50</v>
      </c>
      <c r="F292" s="11" t="n">
        <f aca="false">C292*D292</f>
        <v>6000000</v>
      </c>
      <c r="G292" s="11" t="n">
        <f aca="false">C292*E292</f>
        <v>400000</v>
      </c>
    </row>
    <row r="293" customFormat="false" ht="12.75" hidden="false" customHeight="false" outlineLevel="0" collapsed="false">
      <c r="A293" s="9" t="s">
        <v>782</v>
      </c>
      <c r="B293" s="0" t="s">
        <v>787</v>
      </c>
      <c r="C293" s="13" t="n">
        <v>22000</v>
      </c>
      <c r="D293" s="0" t="n">
        <v>135</v>
      </c>
      <c r="E293" s="0" t="n">
        <v>11.5</v>
      </c>
      <c r="F293" s="11" t="n">
        <f aca="false">C293*D293</f>
        <v>2970000</v>
      </c>
      <c r="G293" s="11" t="n">
        <f aca="false">C293*E293</f>
        <v>253000</v>
      </c>
    </row>
    <row r="294" customFormat="false" ht="12.75" hidden="false" customHeight="false" outlineLevel="0" collapsed="false">
      <c r="A294" s="9" t="s">
        <v>782</v>
      </c>
      <c r="B294" s="0" t="s">
        <v>788</v>
      </c>
      <c r="C294" s="13" t="n">
        <v>6000</v>
      </c>
      <c r="D294" s="0" t="n">
        <v>224</v>
      </c>
      <c r="E294" s="0" t="n">
        <v>0</v>
      </c>
      <c r="F294" s="11" t="n">
        <f aca="false">C294*D294</f>
        <v>1344000</v>
      </c>
      <c r="G294" s="11" t="n">
        <f aca="false">C294*E294</f>
        <v>0</v>
      </c>
    </row>
    <row r="295" customFormat="false" ht="12.75" hidden="false" customHeight="false" outlineLevel="0" collapsed="false">
      <c r="A295" s="9" t="s">
        <v>782</v>
      </c>
      <c r="B295" s="0" t="s">
        <v>789</v>
      </c>
      <c r="C295" s="13" t="n">
        <v>16000</v>
      </c>
      <c r="D295" s="0" t="n">
        <v>150</v>
      </c>
      <c r="E295" s="0" t="n">
        <v>0</v>
      </c>
      <c r="F295" s="11" t="n">
        <f aca="false">C295*D295</f>
        <v>2400000</v>
      </c>
      <c r="G295" s="11" t="n">
        <f aca="false">C295*E295</f>
        <v>0</v>
      </c>
    </row>
    <row r="296" customFormat="false" ht="12.75" hidden="false" customHeight="false" outlineLevel="0" collapsed="false">
      <c r="A296" s="9" t="s">
        <v>782</v>
      </c>
      <c r="B296" s="0" t="s">
        <v>790</v>
      </c>
      <c r="C296" s="13" t="n">
        <v>35000</v>
      </c>
      <c r="D296" s="0" t="n">
        <v>510</v>
      </c>
      <c r="E296" s="0" t="n">
        <v>20</v>
      </c>
      <c r="F296" s="11" t="n">
        <f aca="false">C296*D296</f>
        <v>17850000</v>
      </c>
      <c r="G296" s="11" t="n">
        <f aca="false">C296*E296</f>
        <v>700000</v>
      </c>
    </row>
    <row r="297" customFormat="false" ht="12.75" hidden="false" customHeight="false" outlineLevel="0" collapsed="false">
      <c r="A297" s="9" t="s">
        <v>782</v>
      </c>
      <c r="B297" s="0" t="s">
        <v>791</v>
      </c>
      <c r="C297" s="13" t="n">
        <v>22500</v>
      </c>
      <c r="D297" s="0" t="n">
        <v>60</v>
      </c>
      <c r="E297" s="0" t="n">
        <v>0</v>
      </c>
      <c r="F297" s="11" t="n">
        <f aca="false">C297*D297</f>
        <v>1350000</v>
      </c>
      <c r="G297" s="11" t="n">
        <f aca="false">C297*E297</f>
        <v>0</v>
      </c>
    </row>
    <row r="298" customFormat="false" ht="12.75" hidden="false" customHeight="false" outlineLevel="0" collapsed="false">
      <c r="A298" s="9" t="s">
        <v>782</v>
      </c>
      <c r="B298" s="0" t="s">
        <v>792</v>
      </c>
      <c r="C298" s="13" t="n">
        <v>8000</v>
      </c>
      <c r="D298" s="0" t="n">
        <v>510</v>
      </c>
      <c r="E298" s="0" t="n">
        <v>42.1</v>
      </c>
      <c r="F298" s="11" t="n">
        <f aca="false">C298*D298</f>
        <v>4080000</v>
      </c>
      <c r="G298" s="11" t="n">
        <f aca="false">C298*E298</f>
        <v>336800</v>
      </c>
    </row>
    <row r="299" customFormat="false" ht="12.75" hidden="false" customHeight="false" outlineLevel="0" collapsed="false">
      <c r="A299" s="9" t="s">
        <v>782</v>
      </c>
      <c r="B299" s="0" t="s">
        <v>793</v>
      </c>
      <c r="C299" s="13" t="n">
        <v>13000</v>
      </c>
      <c r="D299" s="0" t="n">
        <v>130</v>
      </c>
      <c r="E299" s="0" t="n">
        <v>7.4</v>
      </c>
      <c r="F299" s="11" t="n">
        <f aca="false">C299*D299</f>
        <v>1690000</v>
      </c>
      <c r="G299" s="11" t="n">
        <f aca="false">C299*E299</f>
        <v>96200</v>
      </c>
    </row>
    <row r="300" customFormat="false" ht="12.75" hidden="false" customHeight="false" outlineLevel="0" collapsed="false">
      <c r="A300" s="9" t="s">
        <v>782</v>
      </c>
      <c r="B300" s="0" t="s">
        <v>794</v>
      </c>
      <c r="C300" s="13" t="n">
        <v>4000</v>
      </c>
      <c r="D300" s="0" t="n">
        <v>810</v>
      </c>
      <c r="E300" s="0" t="n">
        <v>40</v>
      </c>
      <c r="F300" s="11" t="n">
        <f aca="false">C300*D300</f>
        <v>3240000</v>
      </c>
      <c r="G300" s="11" t="n">
        <f aca="false">C300*E300</f>
        <v>160000</v>
      </c>
    </row>
    <row r="301" customFormat="false" ht="12.75" hidden="false" customHeight="false" outlineLevel="0" collapsed="false">
      <c r="A301" s="9" t="s">
        <v>782</v>
      </c>
      <c r="B301" s="0" t="s">
        <v>795</v>
      </c>
      <c r="C301" s="13" t="n">
        <v>60000</v>
      </c>
      <c r="D301" s="0" t="n">
        <v>135</v>
      </c>
      <c r="E301" s="0" t="n">
        <v>7</v>
      </c>
      <c r="F301" s="11" t="n">
        <f aca="false">C301*D301</f>
        <v>8100000</v>
      </c>
      <c r="G301" s="11" t="n">
        <f aca="false">C301*E301</f>
        <v>420000</v>
      </c>
    </row>
    <row r="302" customFormat="false" ht="12.75" hidden="false" customHeight="false" outlineLevel="0" collapsed="false">
      <c r="A302" s="9" t="s">
        <v>782</v>
      </c>
      <c r="B302" s="0" t="s">
        <v>796</v>
      </c>
      <c r="C302" s="13" t="n">
        <v>90000</v>
      </c>
      <c r="D302" s="0" t="n">
        <v>71</v>
      </c>
      <c r="E302" s="0" t="n">
        <v>0</v>
      </c>
      <c r="F302" s="11" t="n">
        <f aca="false">C302*D302</f>
        <v>6390000</v>
      </c>
      <c r="G302" s="11" t="n">
        <f aca="false">C302*E302</f>
        <v>0</v>
      </c>
    </row>
    <row r="303" customFormat="false" ht="12.75" hidden="false" customHeight="false" outlineLevel="0" collapsed="false">
      <c r="A303" s="9" t="s">
        <v>782</v>
      </c>
      <c r="B303" s="0" t="s">
        <v>797</v>
      </c>
      <c r="C303" s="13" t="n">
        <v>4000</v>
      </c>
      <c r="D303" s="0" t="n">
        <v>585</v>
      </c>
      <c r="E303" s="0" t="n">
        <v>30</v>
      </c>
      <c r="F303" s="11" t="n">
        <f aca="false">C303*D303</f>
        <v>2340000</v>
      </c>
      <c r="G303" s="11" t="n">
        <f aca="false">C303*E303</f>
        <v>120000</v>
      </c>
    </row>
    <row r="304" customFormat="false" ht="12.75" hidden="false" customHeight="false" outlineLevel="0" collapsed="false">
      <c r="A304" s="9" t="s">
        <v>782</v>
      </c>
      <c r="B304" s="0" t="s">
        <v>798</v>
      </c>
      <c r="C304" s="13" t="n">
        <v>60000</v>
      </c>
      <c r="D304" s="0" t="n">
        <v>150</v>
      </c>
      <c r="E304" s="0" t="n">
        <v>10</v>
      </c>
      <c r="F304" s="11" t="n">
        <f aca="false">C304*D304</f>
        <v>9000000</v>
      </c>
      <c r="G304" s="11" t="n">
        <f aca="false">C304*E304</f>
        <v>600000</v>
      </c>
    </row>
    <row r="305" customFormat="false" ht="12.75" hidden="false" customHeight="false" outlineLevel="0" collapsed="false">
      <c r="A305" s="9" t="s">
        <v>782</v>
      </c>
      <c r="B305" s="0" t="s">
        <v>799</v>
      </c>
      <c r="C305" s="13" t="n">
        <v>40000</v>
      </c>
      <c r="D305" s="0" t="n">
        <v>150</v>
      </c>
      <c r="E305" s="0" t="n">
        <v>9.75</v>
      </c>
      <c r="F305" s="11" t="n">
        <f aca="false">C305*D305</f>
        <v>6000000</v>
      </c>
      <c r="G305" s="11" t="n">
        <f aca="false">C305*E305</f>
        <v>390000</v>
      </c>
    </row>
    <row r="306" customFormat="false" ht="12.75" hidden="false" customHeight="false" outlineLevel="0" collapsed="false">
      <c r="A306" s="8" t="s">
        <v>800</v>
      </c>
      <c r="C306" s="13"/>
      <c r="D306" s="6"/>
      <c r="E306" s="6"/>
      <c r="F306" s="11" t="n">
        <f aca="false">C306*D306</f>
        <v>0</v>
      </c>
      <c r="G306" s="11" t="n">
        <f aca="false">C306*E306</f>
        <v>0</v>
      </c>
      <c r="H306" s="6"/>
      <c r="I306" s="6"/>
      <c r="J306" s="6"/>
    </row>
    <row r="307" customFormat="false" ht="12.75" hidden="false" customHeight="false" outlineLevel="0" collapsed="false">
      <c r="A307" s="9" t="s">
        <v>800</v>
      </c>
      <c r="B307" s="9" t="s">
        <v>801</v>
      </c>
      <c r="C307" s="11" t="n">
        <v>60000</v>
      </c>
      <c r="D307" s="12" t="n">
        <v>128</v>
      </c>
      <c r="E307" s="12" t="n">
        <v>10</v>
      </c>
      <c r="F307" s="11" t="n">
        <f aca="false">C307*D307</f>
        <v>7680000</v>
      </c>
      <c r="G307" s="11" t="n">
        <f aca="false">C307*E307</f>
        <v>600000</v>
      </c>
      <c r="H307" s="12"/>
      <c r="I307" s="12"/>
      <c r="J307" s="6"/>
    </row>
    <row r="308" customFormat="false" ht="12.75" hidden="false" customHeight="false" outlineLevel="0" collapsed="false">
      <c r="A308" s="9" t="s">
        <v>800</v>
      </c>
      <c r="B308" s="9" t="s">
        <v>802</v>
      </c>
      <c r="C308" s="11" t="n">
        <v>55000</v>
      </c>
      <c r="D308" s="12" t="n">
        <v>70</v>
      </c>
      <c r="E308" s="12" t="n">
        <v>0</v>
      </c>
      <c r="F308" s="11" t="n">
        <f aca="false">C308*D308</f>
        <v>3850000</v>
      </c>
      <c r="G308" s="11" t="n">
        <f aca="false">C308*E308</f>
        <v>0</v>
      </c>
      <c r="H308" s="12"/>
      <c r="I308" s="12"/>
      <c r="J308" s="6"/>
    </row>
    <row r="309" customFormat="false" ht="12.75" hidden="false" customHeight="false" outlineLevel="0" collapsed="false">
      <c r="A309" s="9" t="s">
        <v>800</v>
      </c>
      <c r="B309" s="10" t="s">
        <v>803</v>
      </c>
      <c r="C309" s="13" t="n">
        <v>100000</v>
      </c>
      <c r="D309" s="0" t="n">
        <v>195</v>
      </c>
      <c r="E309" s="0" t="n">
        <v>10</v>
      </c>
      <c r="F309" s="11" t="n">
        <f aca="false">C309*D309</f>
        <v>19500000</v>
      </c>
      <c r="G309" s="11" t="n">
        <f aca="false">C309*E309</f>
        <v>1000000</v>
      </c>
    </row>
    <row r="310" customFormat="false" ht="12.75" hidden="false" customHeight="false" outlineLevel="0" collapsed="false">
      <c r="A310" s="9" t="s">
        <v>800</v>
      </c>
      <c r="B310" s="0" t="s">
        <v>804</v>
      </c>
      <c r="C310" s="13" t="n">
        <v>60000</v>
      </c>
      <c r="D310" s="0" t="n">
        <v>285</v>
      </c>
      <c r="E310" s="0" t="n">
        <v>0</v>
      </c>
      <c r="F310" s="11" t="n">
        <f aca="false">C310*D310</f>
        <v>17100000</v>
      </c>
      <c r="G310" s="11" t="n">
        <f aca="false">C310*E310</f>
        <v>0</v>
      </c>
    </row>
    <row r="311" customFormat="false" ht="12.75" hidden="false" customHeight="false" outlineLevel="0" collapsed="false">
      <c r="A311" s="9" t="s">
        <v>800</v>
      </c>
      <c r="B311" s="0" t="s">
        <v>805</v>
      </c>
      <c r="C311" s="13" t="n">
        <v>20000</v>
      </c>
      <c r="D311" s="0" t="n">
        <v>153</v>
      </c>
      <c r="E311" s="0" t="n">
        <v>12.5</v>
      </c>
      <c r="F311" s="11" t="n">
        <f aca="false">C311*D311</f>
        <v>3060000</v>
      </c>
      <c r="G311" s="11" t="n">
        <f aca="false">C311*E311</f>
        <v>250000</v>
      </c>
    </row>
    <row r="312" customFormat="false" ht="12.75" hidden="false" customHeight="false" outlineLevel="0" collapsed="false">
      <c r="A312" s="9" t="s">
        <v>800</v>
      </c>
      <c r="B312" s="0" t="s">
        <v>806</v>
      </c>
      <c r="C312" s="13" t="n">
        <v>50000</v>
      </c>
      <c r="D312" s="0" t="n">
        <v>156</v>
      </c>
      <c r="E312" s="0" t="n">
        <v>0</v>
      </c>
      <c r="F312" s="11" t="n">
        <f aca="false">C312*D312</f>
        <v>7800000</v>
      </c>
      <c r="G312" s="11" t="n">
        <f aca="false">C312*E312</f>
        <v>0</v>
      </c>
    </row>
    <row r="313" customFormat="false" ht="12.75" hidden="false" customHeight="false" outlineLevel="0" collapsed="false">
      <c r="A313" s="9" t="s">
        <v>800</v>
      </c>
      <c r="B313" s="0" t="s">
        <v>807</v>
      </c>
      <c r="C313" s="13" t="n">
        <v>20000</v>
      </c>
      <c r="D313" s="0" t="n">
        <v>1080</v>
      </c>
      <c r="E313" s="0" t="n">
        <v>62.5</v>
      </c>
      <c r="F313" s="11" t="n">
        <f aca="false">C313*D313</f>
        <v>21600000</v>
      </c>
      <c r="G313" s="11" t="n">
        <f aca="false">C313*E313</f>
        <v>1250000</v>
      </c>
    </row>
    <row r="314" customFormat="false" ht="12.75" hidden="false" customHeight="false" outlineLevel="0" collapsed="false">
      <c r="A314" s="9" t="s">
        <v>800</v>
      </c>
      <c r="B314" s="0" t="s">
        <v>808</v>
      </c>
      <c r="C314" s="13" t="n">
        <v>16000</v>
      </c>
      <c r="D314" s="0" t="n">
        <v>360</v>
      </c>
      <c r="E314" s="0" t="n">
        <v>0</v>
      </c>
      <c r="F314" s="11" t="n">
        <f aca="false">C314*D314</f>
        <v>5760000</v>
      </c>
      <c r="G314" s="11" t="n">
        <f aca="false">C314*E314</f>
        <v>0</v>
      </c>
    </row>
    <row r="315" customFormat="false" ht="12.75" hidden="false" customHeight="false" outlineLevel="0" collapsed="false">
      <c r="A315" s="9" t="s">
        <v>800</v>
      </c>
      <c r="B315" s="0" t="s">
        <v>809</v>
      </c>
      <c r="C315" s="13" t="n">
        <v>3500</v>
      </c>
      <c r="D315" s="0" t="n">
        <v>1100</v>
      </c>
      <c r="E315" s="0" t="n">
        <v>27</v>
      </c>
      <c r="F315" s="11" t="n">
        <f aca="false">C315*D315</f>
        <v>3850000</v>
      </c>
      <c r="G315" s="11" t="n">
        <f aca="false">C315*E315</f>
        <v>94500</v>
      </c>
    </row>
    <row r="316" customFormat="false" ht="12.75" hidden="false" customHeight="false" outlineLevel="0" collapsed="false">
      <c r="A316" s="9" t="s">
        <v>800</v>
      </c>
      <c r="B316" s="0" t="s">
        <v>810</v>
      </c>
      <c r="C316" s="13" t="n">
        <v>11200</v>
      </c>
      <c r="D316" s="0" t="n">
        <v>69</v>
      </c>
      <c r="E316" s="0" t="n">
        <v>0</v>
      </c>
      <c r="F316" s="11" t="n">
        <f aca="false">C316*D316</f>
        <v>772800</v>
      </c>
      <c r="G316" s="11" t="n">
        <f aca="false">C316*E316</f>
        <v>0</v>
      </c>
    </row>
    <row r="317" customFormat="false" ht="12.75" hidden="false" customHeight="false" outlineLevel="0" collapsed="false">
      <c r="A317" s="9" t="s">
        <v>800</v>
      </c>
      <c r="B317" s="0" t="s">
        <v>811</v>
      </c>
      <c r="C317" s="13" t="n">
        <v>40000</v>
      </c>
      <c r="D317" s="0" t="n">
        <v>124</v>
      </c>
      <c r="E317" s="0" t="n">
        <v>6</v>
      </c>
      <c r="F317" s="11" t="n">
        <f aca="false">C317*D317</f>
        <v>4960000</v>
      </c>
      <c r="G317" s="11" t="n">
        <f aca="false">C317*E317</f>
        <v>240000</v>
      </c>
    </row>
    <row r="318" customFormat="false" ht="12.75" hidden="false" customHeight="false" outlineLevel="0" collapsed="false">
      <c r="A318" s="9" t="s">
        <v>800</v>
      </c>
      <c r="B318" s="0" t="s">
        <v>812</v>
      </c>
      <c r="C318" s="13" t="n">
        <v>30000</v>
      </c>
      <c r="D318" s="0" t="n">
        <v>376</v>
      </c>
      <c r="E318" s="0" t="n">
        <v>22</v>
      </c>
      <c r="F318" s="11" t="n">
        <f aca="false">C318*D318</f>
        <v>11280000</v>
      </c>
      <c r="G318" s="11" t="n">
        <f aca="false">C318*E318</f>
        <v>660000</v>
      </c>
    </row>
    <row r="319" customFormat="false" ht="12.75" hidden="false" customHeight="false" outlineLevel="0" collapsed="false">
      <c r="A319" s="9" t="s">
        <v>800</v>
      </c>
      <c r="B319" s="0" t="s">
        <v>813</v>
      </c>
      <c r="C319" s="13" t="n">
        <v>22500</v>
      </c>
      <c r="D319" s="0" t="n">
        <v>340</v>
      </c>
      <c r="E319" s="0" t="n">
        <v>15</v>
      </c>
      <c r="F319" s="11" t="n">
        <f aca="false">C319*D319</f>
        <v>7650000</v>
      </c>
      <c r="G319" s="11" t="n">
        <f aca="false">C319*E319</f>
        <v>337500</v>
      </c>
    </row>
    <row r="320" customFormat="false" ht="12.75" hidden="false" customHeight="false" outlineLevel="0" collapsed="false">
      <c r="A320" s="9" t="s">
        <v>800</v>
      </c>
      <c r="B320" s="0" t="s">
        <v>814</v>
      </c>
      <c r="C320" s="13" t="n">
        <v>12000</v>
      </c>
      <c r="D320" s="0" t="n">
        <v>127</v>
      </c>
      <c r="E320" s="3" t="n">
        <v>8</v>
      </c>
      <c r="F320" s="11" t="n">
        <f aca="false">C320*D320</f>
        <v>1524000</v>
      </c>
      <c r="G320" s="11" t="n">
        <f aca="false">C320*E320</f>
        <v>96000</v>
      </c>
    </row>
    <row r="321" customFormat="false" ht="12.75" hidden="false" customHeight="false" outlineLevel="0" collapsed="false">
      <c r="A321" s="9" t="s">
        <v>800</v>
      </c>
      <c r="B321" s="0" t="s">
        <v>815</v>
      </c>
      <c r="C321" s="13" t="n">
        <v>38500</v>
      </c>
      <c r="D321" s="0" t="n">
        <v>730</v>
      </c>
      <c r="E321" s="0" t="n">
        <v>60</v>
      </c>
      <c r="F321" s="11" t="n">
        <f aca="false">C321*D321</f>
        <v>28105000</v>
      </c>
      <c r="G321" s="11" t="n">
        <f aca="false">C321*E321</f>
        <v>2310000</v>
      </c>
    </row>
    <row r="322" customFormat="false" ht="12.75" hidden="false" customHeight="false" outlineLevel="0" collapsed="false">
      <c r="A322" s="9" t="s">
        <v>800</v>
      </c>
      <c r="B322" s="0" t="s">
        <v>815</v>
      </c>
      <c r="C322" s="13" t="n">
        <v>100000</v>
      </c>
      <c r="D322" s="0" t="n">
        <v>95</v>
      </c>
      <c r="E322" s="0" t="n">
        <v>7.84</v>
      </c>
      <c r="F322" s="11" t="n">
        <f aca="false">C322*D322</f>
        <v>9500000</v>
      </c>
      <c r="G322" s="11" t="n">
        <f aca="false">C322*E322</f>
        <v>784000</v>
      </c>
    </row>
    <row r="323" customFormat="false" ht="12.75" hidden="false" customHeight="false" outlineLevel="0" collapsed="false">
      <c r="A323" s="9" t="s">
        <v>800</v>
      </c>
      <c r="B323" s="0" t="s">
        <v>816</v>
      </c>
      <c r="C323" s="13" t="n">
        <v>10600</v>
      </c>
      <c r="D323" s="0" t="n">
        <v>75</v>
      </c>
      <c r="E323" s="3" t="n">
        <v>0</v>
      </c>
      <c r="F323" s="11" t="n">
        <f aca="false">C323*D323</f>
        <v>795000</v>
      </c>
      <c r="G323" s="11" t="n">
        <f aca="false">C323*E323</f>
        <v>0</v>
      </c>
    </row>
    <row r="324" customFormat="false" ht="12.75" hidden="false" customHeight="false" outlineLevel="0" collapsed="false">
      <c r="A324" s="9" t="s">
        <v>800</v>
      </c>
      <c r="B324" s="0" t="s">
        <v>817</v>
      </c>
      <c r="C324" s="13" t="n">
        <v>1000</v>
      </c>
      <c r="D324" s="0" t="n">
        <v>930</v>
      </c>
      <c r="E324" s="0" t="n">
        <v>0</v>
      </c>
      <c r="F324" s="11" t="n">
        <f aca="false">C324*D324</f>
        <v>930000</v>
      </c>
      <c r="G324" s="11" t="n">
        <f aca="false">C324*E324</f>
        <v>0</v>
      </c>
    </row>
    <row r="325" customFormat="false" ht="12.75" hidden="false" customHeight="false" outlineLevel="0" collapsed="false">
      <c r="A325" s="9" t="s">
        <v>800</v>
      </c>
      <c r="B325" s="0" t="s">
        <v>818</v>
      </c>
      <c r="C325" s="13" t="n">
        <v>60000</v>
      </c>
      <c r="D325" s="0" t="n">
        <v>4790</v>
      </c>
      <c r="E325" s="0" t="n">
        <v>250</v>
      </c>
      <c r="F325" s="11" t="n">
        <f aca="false">C325*D325</f>
        <v>287400000</v>
      </c>
      <c r="G325" s="11" t="n">
        <f aca="false">C325*E325</f>
        <v>15000000</v>
      </c>
    </row>
    <row r="326" customFormat="false" ht="12.75" hidden="false" customHeight="false" outlineLevel="0" collapsed="false">
      <c r="A326" s="9" t="s">
        <v>800</v>
      </c>
      <c r="B326" s="0" t="s">
        <v>818</v>
      </c>
      <c r="C326" s="13" t="n">
        <v>380000</v>
      </c>
      <c r="D326" s="0" t="n">
        <v>960</v>
      </c>
      <c r="E326" s="0" t="n">
        <v>50</v>
      </c>
      <c r="F326" s="11" t="n">
        <f aca="false">C326*D326</f>
        <v>364800000</v>
      </c>
      <c r="G326" s="11" t="n">
        <f aca="false">C326*E326</f>
        <v>19000000</v>
      </c>
    </row>
    <row r="327" customFormat="false" ht="12.75" hidden="false" customHeight="false" outlineLevel="0" collapsed="false">
      <c r="A327" s="9" t="s">
        <v>800</v>
      </c>
      <c r="B327" s="0" t="s">
        <v>819</v>
      </c>
      <c r="C327" s="13" t="n">
        <v>20000</v>
      </c>
      <c r="D327" s="0" t="n">
        <v>2675</v>
      </c>
      <c r="E327" s="0" t="n">
        <v>110</v>
      </c>
      <c r="F327" s="11" t="n">
        <f aca="false">C327*D327</f>
        <v>53500000</v>
      </c>
      <c r="G327" s="11" t="n">
        <f aca="false">C327*E327</f>
        <v>2200000</v>
      </c>
    </row>
    <row r="328" customFormat="false" ht="12.75" hidden="false" customHeight="false" outlineLevel="0" collapsed="false">
      <c r="A328" s="9" t="s">
        <v>800</v>
      </c>
      <c r="B328" s="0" t="s">
        <v>820</v>
      </c>
      <c r="C328" s="13" t="n">
        <v>60000</v>
      </c>
      <c r="D328" s="0" t="n">
        <v>152</v>
      </c>
      <c r="E328" s="0" t="n">
        <v>10</v>
      </c>
      <c r="F328" s="11" t="n">
        <f aca="false">C328*D328</f>
        <v>9120000</v>
      </c>
      <c r="G328" s="11" t="n">
        <f aca="false">C328*E328</f>
        <v>600000</v>
      </c>
    </row>
    <row r="329" customFormat="false" ht="12.75" hidden="false" customHeight="false" outlineLevel="0" collapsed="false">
      <c r="A329" s="9" t="s">
        <v>800</v>
      </c>
      <c r="B329" s="0" t="s">
        <v>821</v>
      </c>
      <c r="C329" s="13" t="n">
        <v>20000</v>
      </c>
      <c r="D329" s="0" t="n">
        <v>330</v>
      </c>
      <c r="E329" s="0" t="n">
        <v>25</v>
      </c>
      <c r="F329" s="11" t="n">
        <f aca="false">C329*D329</f>
        <v>6600000</v>
      </c>
      <c r="G329" s="11" t="n">
        <f aca="false">C329*E329</f>
        <v>500000</v>
      </c>
    </row>
    <row r="330" customFormat="false" ht="12.75" hidden="false" customHeight="false" outlineLevel="0" collapsed="false">
      <c r="A330" s="9" t="s">
        <v>800</v>
      </c>
      <c r="B330" s="0" t="s">
        <v>822</v>
      </c>
      <c r="C330" s="13" t="n">
        <v>10000</v>
      </c>
      <c r="D330" s="0" t="n">
        <v>190</v>
      </c>
      <c r="E330" s="0" t="n">
        <v>20</v>
      </c>
      <c r="F330" s="11" t="n">
        <f aca="false">C330*D330</f>
        <v>1900000</v>
      </c>
      <c r="G330" s="11" t="n">
        <f aca="false">C330*E330</f>
        <v>200000</v>
      </c>
    </row>
    <row r="331" customFormat="false" ht="12.75" hidden="false" customHeight="false" outlineLevel="0" collapsed="false">
      <c r="A331" s="9" t="s">
        <v>800</v>
      </c>
      <c r="B331" s="0" t="s">
        <v>823</v>
      </c>
      <c r="C331" s="13" t="n">
        <v>18500</v>
      </c>
      <c r="D331" s="0" t="n">
        <v>155</v>
      </c>
      <c r="E331" s="0" t="n">
        <v>13</v>
      </c>
      <c r="F331" s="11" t="n">
        <f aca="false">C331*D331</f>
        <v>2867500</v>
      </c>
      <c r="G331" s="11" t="n">
        <f aca="false">C331*E331</f>
        <v>240500</v>
      </c>
    </row>
    <row r="332" customFormat="false" ht="12.75" hidden="false" customHeight="false" outlineLevel="0" collapsed="false">
      <c r="A332" s="9" t="s">
        <v>800</v>
      </c>
      <c r="B332" s="0" t="s">
        <v>824</v>
      </c>
      <c r="C332" s="13" t="n">
        <v>11000</v>
      </c>
      <c r="D332" s="0" t="n">
        <v>298</v>
      </c>
      <c r="E332" s="0" t="n">
        <v>23.4</v>
      </c>
      <c r="F332" s="11" t="n">
        <f aca="false">C332*D332</f>
        <v>3278000</v>
      </c>
      <c r="G332" s="11" t="n">
        <f aca="false">C332*E332</f>
        <v>257400</v>
      </c>
    </row>
    <row r="333" customFormat="false" ht="12.75" hidden="false" customHeight="false" outlineLevel="0" collapsed="false">
      <c r="A333" s="9" t="s">
        <v>800</v>
      </c>
      <c r="B333" s="0" t="s">
        <v>825</v>
      </c>
      <c r="C333" s="13" t="n">
        <v>14400</v>
      </c>
      <c r="D333" s="0" t="n">
        <v>350</v>
      </c>
      <c r="E333" s="0" t="n">
        <v>30</v>
      </c>
      <c r="F333" s="11" t="n">
        <f aca="false">C333*D333</f>
        <v>5040000</v>
      </c>
      <c r="G333" s="11" t="n">
        <f aca="false">C333*E333</f>
        <v>432000</v>
      </c>
    </row>
    <row r="334" customFormat="false" ht="12.75" hidden="false" customHeight="false" outlineLevel="0" collapsed="false">
      <c r="A334" s="9" t="s">
        <v>800</v>
      </c>
      <c r="B334" s="0" t="s">
        <v>826</v>
      </c>
      <c r="C334" s="13" t="n">
        <v>10000</v>
      </c>
      <c r="D334" s="0" t="n">
        <v>70</v>
      </c>
      <c r="E334" s="0" t="n">
        <v>9</v>
      </c>
      <c r="F334" s="11" t="n">
        <f aca="false">C334*D334</f>
        <v>700000</v>
      </c>
      <c r="G334" s="11" t="n">
        <f aca="false">C334*E334</f>
        <v>90000</v>
      </c>
    </row>
    <row r="335" customFormat="false" ht="12.75" hidden="false" customHeight="false" outlineLevel="0" collapsed="false">
      <c r="A335" s="9" t="s">
        <v>800</v>
      </c>
      <c r="B335" s="0" t="s">
        <v>827</v>
      </c>
      <c r="C335" s="13" t="n">
        <v>17000</v>
      </c>
      <c r="D335" s="0" t="n">
        <v>104</v>
      </c>
      <c r="E335" s="0" t="n">
        <v>40</v>
      </c>
      <c r="F335" s="11" t="n">
        <f aca="false">C335*D335</f>
        <v>1768000</v>
      </c>
      <c r="G335" s="11" t="n">
        <f aca="false">C335*E335</f>
        <v>680000</v>
      </c>
    </row>
    <row r="336" customFormat="false" ht="12.75" hidden="false" customHeight="false" outlineLevel="0" collapsed="false">
      <c r="A336" s="9" t="s">
        <v>800</v>
      </c>
      <c r="B336" s="0" t="s">
        <v>828</v>
      </c>
      <c r="C336" s="13" t="n">
        <v>80000</v>
      </c>
      <c r="D336" s="0" t="n">
        <v>110</v>
      </c>
      <c r="E336" s="0" t="n">
        <v>12.083</v>
      </c>
      <c r="F336" s="11" t="n">
        <f aca="false">C336*D336</f>
        <v>8800000</v>
      </c>
      <c r="G336" s="11" t="n">
        <f aca="false">C336*E336</f>
        <v>966640</v>
      </c>
      <c r="I336" s="0" t="s">
        <v>99</v>
      </c>
    </row>
    <row r="337" customFormat="false" ht="12.75" hidden="false" customHeight="false" outlineLevel="0" collapsed="false">
      <c r="A337" s="9" t="s">
        <v>800</v>
      </c>
      <c r="B337" s="0" t="s">
        <v>829</v>
      </c>
      <c r="C337" s="13" t="n">
        <v>21000</v>
      </c>
      <c r="D337" s="0" t="n">
        <v>175</v>
      </c>
      <c r="E337" s="0" t="n">
        <v>3</v>
      </c>
      <c r="F337" s="11" t="n">
        <f aca="false">C337*D337</f>
        <v>3675000</v>
      </c>
      <c r="G337" s="11" t="n">
        <f aca="false">C337*E337</f>
        <v>63000</v>
      </c>
    </row>
    <row r="338" customFormat="false" ht="12.75" hidden="false" customHeight="false" outlineLevel="0" collapsed="false">
      <c r="A338" s="9" t="s">
        <v>800</v>
      </c>
      <c r="B338" s="0" t="s">
        <v>830</v>
      </c>
      <c r="C338" s="13" t="n">
        <v>13000</v>
      </c>
      <c r="D338" s="0" t="n">
        <v>68</v>
      </c>
      <c r="E338" s="0" t="n">
        <v>8</v>
      </c>
      <c r="F338" s="11" t="n">
        <f aca="false">C338*D338</f>
        <v>884000</v>
      </c>
      <c r="G338" s="11" t="n">
        <f aca="false">C338*E338</f>
        <v>104000</v>
      </c>
    </row>
    <row r="339" customFormat="false" ht="12.75" hidden="false" customHeight="false" outlineLevel="0" collapsed="false">
      <c r="A339" s="9" t="s">
        <v>800</v>
      </c>
      <c r="B339" s="0" t="s">
        <v>830</v>
      </c>
      <c r="C339" s="13" t="n">
        <v>6000</v>
      </c>
      <c r="D339" s="0" t="n">
        <v>66</v>
      </c>
      <c r="E339" s="0" t="n">
        <v>0</v>
      </c>
      <c r="F339" s="11" t="n">
        <f aca="false">C339*D339</f>
        <v>396000</v>
      </c>
      <c r="G339" s="11" t="n">
        <f aca="false">C339*E339</f>
        <v>0</v>
      </c>
      <c r="I339" s="0" t="s">
        <v>17</v>
      </c>
    </row>
    <row r="340" customFormat="false" ht="12.75" hidden="false" customHeight="false" outlineLevel="0" collapsed="false">
      <c r="A340" s="9" t="s">
        <v>800</v>
      </c>
      <c r="B340" s="0" t="s">
        <v>831</v>
      </c>
      <c r="C340" s="13" t="n">
        <v>4400</v>
      </c>
      <c r="D340" s="0" t="n">
        <v>800</v>
      </c>
      <c r="E340" s="0" t="n">
        <v>75</v>
      </c>
      <c r="F340" s="11" t="n">
        <f aca="false">C340*D340</f>
        <v>3520000</v>
      </c>
      <c r="G340" s="11" t="n">
        <f aca="false">C340*E340</f>
        <v>330000</v>
      </c>
    </row>
    <row r="341" customFormat="false" ht="12.75" hidden="false" customHeight="false" outlineLevel="0" collapsed="false">
      <c r="A341" s="9" t="s">
        <v>800</v>
      </c>
      <c r="B341" s="0" t="s">
        <v>832</v>
      </c>
      <c r="C341" s="13" t="n">
        <v>10000</v>
      </c>
      <c r="D341" s="0" t="n">
        <v>173</v>
      </c>
      <c r="E341" s="0" t="n">
        <v>12.26</v>
      </c>
      <c r="F341" s="11" t="n">
        <f aca="false">C341*D341</f>
        <v>1730000</v>
      </c>
      <c r="G341" s="11" t="n">
        <f aca="false">C341*E341</f>
        <v>122600</v>
      </c>
    </row>
    <row r="342" customFormat="false" ht="12.75" hidden="false" customHeight="false" outlineLevel="0" collapsed="false">
      <c r="A342" s="9" t="s">
        <v>800</v>
      </c>
      <c r="B342" s="0" t="s">
        <v>833</v>
      </c>
      <c r="C342" s="13" t="n">
        <v>12500</v>
      </c>
      <c r="D342" s="0" t="n">
        <v>85</v>
      </c>
      <c r="E342" s="0" t="n">
        <v>9.5</v>
      </c>
      <c r="F342" s="11" t="n">
        <f aca="false">C342*D342</f>
        <v>1062500</v>
      </c>
      <c r="G342" s="11" t="n">
        <f aca="false">C342*E342</f>
        <v>118750</v>
      </c>
    </row>
    <row r="343" customFormat="false" ht="12.75" hidden="false" customHeight="false" outlineLevel="0" collapsed="false">
      <c r="A343" s="9" t="s">
        <v>800</v>
      </c>
      <c r="B343" s="0" t="s">
        <v>834</v>
      </c>
      <c r="C343" s="13" t="n">
        <v>1622</v>
      </c>
      <c r="D343" s="0" t="n">
        <v>570</v>
      </c>
      <c r="E343" s="0" t="n">
        <v>0</v>
      </c>
      <c r="F343" s="11" t="n">
        <f aca="false">C343*D343</f>
        <v>924540</v>
      </c>
      <c r="G343" s="11" t="n">
        <f aca="false">C343*E343</f>
        <v>0</v>
      </c>
    </row>
    <row r="344" customFormat="false" ht="12.75" hidden="false" customHeight="false" outlineLevel="0" collapsed="false">
      <c r="A344" s="9" t="s">
        <v>800</v>
      </c>
      <c r="B344" s="0" t="s">
        <v>834</v>
      </c>
      <c r="C344" s="13" t="n">
        <v>378</v>
      </c>
      <c r="D344" s="0" t="n">
        <v>80</v>
      </c>
      <c r="E344" s="0" t="n">
        <v>16.65</v>
      </c>
      <c r="F344" s="11" t="n">
        <f aca="false">C344*D344</f>
        <v>30240</v>
      </c>
      <c r="G344" s="11" t="n">
        <f aca="false">C344*E344</f>
        <v>6293.7</v>
      </c>
    </row>
    <row r="345" customFormat="false" ht="12.75" hidden="false" customHeight="false" outlineLevel="0" collapsed="false">
      <c r="A345" s="9" t="s">
        <v>800</v>
      </c>
      <c r="B345" s="0" t="s">
        <v>834</v>
      </c>
      <c r="C345" s="13" t="n">
        <v>2000</v>
      </c>
      <c r="D345" s="0" t="n">
        <v>180</v>
      </c>
      <c r="E345" s="0" t="n">
        <v>14.9</v>
      </c>
      <c r="F345" s="11" t="n">
        <f aca="false">C345*D345</f>
        <v>360000</v>
      </c>
      <c r="G345" s="11" t="n">
        <f aca="false">C345*E345</f>
        <v>29800</v>
      </c>
    </row>
    <row r="346" customFormat="false" ht="12.75" hidden="false" customHeight="false" outlineLevel="0" collapsed="false">
      <c r="A346" s="9" t="s">
        <v>800</v>
      </c>
      <c r="B346" s="0" t="s">
        <v>835</v>
      </c>
      <c r="C346" s="13" t="n">
        <v>4000</v>
      </c>
      <c r="D346" s="0" t="n">
        <v>1160</v>
      </c>
      <c r="E346" s="0" t="n">
        <v>100</v>
      </c>
      <c r="F346" s="11" t="n">
        <f aca="false">C346*D346</f>
        <v>4640000</v>
      </c>
      <c r="G346" s="11" t="n">
        <f aca="false">C346*E346</f>
        <v>400000</v>
      </c>
    </row>
    <row r="347" customFormat="false" ht="12.75" hidden="false" customHeight="false" outlineLevel="0" collapsed="false">
      <c r="A347" s="9" t="s">
        <v>800</v>
      </c>
      <c r="B347" s="0" t="s">
        <v>835</v>
      </c>
      <c r="C347" s="13" t="n">
        <v>4000</v>
      </c>
      <c r="D347" s="0" t="n">
        <v>1150</v>
      </c>
      <c r="E347" s="0" t="n">
        <v>0</v>
      </c>
      <c r="F347" s="11" t="n">
        <f aca="false">C347*D347</f>
        <v>4600000</v>
      </c>
      <c r="G347" s="11" t="n">
        <f aca="false">C347*E347</f>
        <v>0</v>
      </c>
    </row>
    <row r="348" customFormat="false" ht="12.75" hidden="false" customHeight="false" outlineLevel="0" collapsed="false">
      <c r="A348" s="9" t="s">
        <v>800</v>
      </c>
      <c r="B348" s="0" t="s">
        <v>836</v>
      </c>
      <c r="C348" s="13" t="n">
        <v>11000</v>
      </c>
      <c r="D348" s="0" t="n">
        <v>113</v>
      </c>
      <c r="E348" s="0" t="n">
        <v>7.99</v>
      </c>
      <c r="F348" s="11" t="n">
        <f aca="false">C348*D348</f>
        <v>1243000</v>
      </c>
      <c r="G348" s="11" t="n">
        <f aca="false">C348*E348</f>
        <v>87890</v>
      </c>
    </row>
    <row r="349" customFormat="false" ht="12.75" hidden="false" customHeight="false" outlineLevel="0" collapsed="false">
      <c r="A349" s="9" t="s">
        <v>800</v>
      </c>
      <c r="B349" s="0" t="s">
        <v>837</v>
      </c>
      <c r="C349" s="13" t="n">
        <v>2500</v>
      </c>
      <c r="D349" s="0" t="n">
        <v>2475</v>
      </c>
      <c r="E349" s="0" t="n">
        <v>0</v>
      </c>
      <c r="F349" s="11" t="n">
        <f aca="false">C349*D349</f>
        <v>6187500</v>
      </c>
      <c r="G349" s="11" t="n">
        <f aca="false">C349*E349</f>
        <v>0</v>
      </c>
    </row>
    <row r="350" customFormat="false" ht="12.75" hidden="false" customHeight="false" outlineLevel="0" collapsed="false">
      <c r="A350" s="9" t="s">
        <v>800</v>
      </c>
      <c r="B350" s="0" t="s">
        <v>838</v>
      </c>
      <c r="C350" s="13" t="n">
        <v>20000</v>
      </c>
      <c r="D350" s="0" t="n">
        <v>715</v>
      </c>
      <c r="E350" s="0" t="n">
        <v>50</v>
      </c>
      <c r="F350" s="11" t="n">
        <f aca="false">C350*D350</f>
        <v>14300000</v>
      </c>
      <c r="G350" s="11" t="n">
        <f aca="false">C350*E350</f>
        <v>1000000</v>
      </c>
    </row>
    <row r="351" customFormat="false" ht="12.75" hidden="false" customHeight="false" outlineLevel="0" collapsed="false">
      <c r="A351" s="9" t="s">
        <v>800</v>
      </c>
      <c r="B351" s="0" t="s">
        <v>839</v>
      </c>
      <c r="C351" s="13" t="n">
        <v>7000</v>
      </c>
      <c r="D351" s="0" t="n">
        <v>9</v>
      </c>
      <c r="E351" s="0" t="n">
        <v>0</v>
      </c>
      <c r="F351" s="11" t="n">
        <f aca="false">C351*D351</f>
        <v>63000</v>
      </c>
      <c r="G351" s="11" t="n">
        <f aca="false">C351*E351</f>
        <v>0</v>
      </c>
    </row>
    <row r="352" customFormat="false" ht="12.75" hidden="false" customHeight="false" outlineLevel="0" collapsed="false">
      <c r="A352" s="9" t="s">
        <v>800</v>
      </c>
      <c r="B352" s="0" t="s">
        <v>840</v>
      </c>
      <c r="C352" s="13" t="n">
        <v>20000</v>
      </c>
      <c r="D352" s="0" t="n">
        <v>345</v>
      </c>
      <c r="E352" s="0" t="n">
        <v>0</v>
      </c>
      <c r="F352" s="11" t="n">
        <f aca="false">C352*D352</f>
        <v>6900000</v>
      </c>
      <c r="G352" s="11" t="n">
        <f aca="false">C352*E352</f>
        <v>0</v>
      </c>
      <c r="I352" s="0" t="s">
        <v>36</v>
      </c>
    </row>
    <row r="353" customFormat="false" ht="12.75" hidden="false" customHeight="false" outlineLevel="0" collapsed="false">
      <c r="A353" s="9" t="s">
        <v>800</v>
      </c>
      <c r="B353" s="0" t="s">
        <v>841</v>
      </c>
      <c r="C353" s="13" t="n">
        <v>18000</v>
      </c>
      <c r="D353" s="0" t="n">
        <v>75</v>
      </c>
      <c r="E353" s="0" t="n">
        <v>0</v>
      </c>
      <c r="F353" s="11" t="n">
        <f aca="false">C353*D353</f>
        <v>1350000</v>
      </c>
      <c r="G353" s="11" t="n">
        <f aca="false">C353*E353</f>
        <v>0</v>
      </c>
    </row>
    <row r="354" customFormat="false" ht="12.75" hidden="false" customHeight="false" outlineLevel="0" collapsed="false">
      <c r="A354" s="9" t="s">
        <v>800</v>
      </c>
      <c r="B354" s="0" t="s">
        <v>842</v>
      </c>
      <c r="C354" s="13" t="n">
        <v>7500</v>
      </c>
      <c r="D354" s="0" t="n">
        <v>2010</v>
      </c>
      <c r="E354" s="0" t="n">
        <v>150</v>
      </c>
      <c r="F354" s="11" t="n">
        <f aca="false">C354*D354</f>
        <v>15075000</v>
      </c>
      <c r="G354" s="11" t="n">
        <f aca="false">C354*E354</f>
        <v>1125000</v>
      </c>
    </row>
    <row r="355" customFormat="false" ht="12.75" hidden="false" customHeight="false" outlineLevel="0" collapsed="false">
      <c r="A355" s="9" t="s">
        <v>800</v>
      </c>
      <c r="B355" s="0" t="s">
        <v>842</v>
      </c>
      <c r="C355" s="13" t="n">
        <v>16500</v>
      </c>
      <c r="D355" s="0" t="n">
        <v>1815</v>
      </c>
      <c r="E355" s="0" t="n">
        <v>125</v>
      </c>
      <c r="F355" s="11" t="n">
        <f aca="false">C355*D355</f>
        <v>29947500</v>
      </c>
      <c r="G355" s="11" t="n">
        <f aca="false">C355*E355</f>
        <v>2062500</v>
      </c>
    </row>
    <row r="356" customFormat="false" ht="12.75" hidden="false" customHeight="false" outlineLevel="0" collapsed="false">
      <c r="A356" s="9" t="s">
        <v>800</v>
      </c>
      <c r="B356" s="0" t="s">
        <v>843</v>
      </c>
      <c r="C356" s="13" t="n">
        <v>20000</v>
      </c>
      <c r="D356" s="0" t="n">
        <v>250</v>
      </c>
      <c r="E356" s="0" t="n">
        <v>20</v>
      </c>
      <c r="F356" s="11" t="n">
        <f aca="false">C356*D356</f>
        <v>5000000</v>
      </c>
      <c r="G356" s="11" t="n">
        <f aca="false">C356*E356</f>
        <v>400000</v>
      </c>
    </row>
    <row r="357" customFormat="false" ht="12.75" hidden="false" customHeight="false" outlineLevel="0" collapsed="false">
      <c r="A357" s="9" t="s">
        <v>800</v>
      </c>
      <c r="B357" s="0" t="s">
        <v>844</v>
      </c>
      <c r="C357" s="13" t="n">
        <v>100000</v>
      </c>
      <c r="D357" s="0" t="n">
        <v>134</v>
      </c>
      <c r="E357" s="0" t="n">
        <v>8</v>
      </c>
      <c r="F357" s="11" t="n">
        <f aca="false">C357*D357</f>
        <v>13400000</v>
      </c>
      <c r="G357" s="11" t="n">
        <f aca="false">C357*E357</f>
        <v>800000</v>
      </c>
    </row>
    <row r="358" customFormat="false" ht="12.75" hidden="false" customHeight="false" outlineLevel="0" collapsed="false">
      <c r="A358" s="9" t="s">
        <v>800</v>
      </c>
      <c r="B358" s="0" t="s">
        <v>845</v>
      </c>
      <c r="C358" s="13" t="n">
        <v>12000</v>
      </c>
      <c r="D358" s="0" t="n">
        <v>363</v>
      </c>
      <c r="E358" s="0" t="n">
        <v>0</v>
      </c>
      <c r="F358" s="11" t="n">
        <f aca="false">C358*D358</f>
        <v>4356000</v>
      </c>
      <c r="G358" s="11" t="n">
        <f aca="false">C358*E358</f>
        <v>0</v>
      </c>
    </row>
    <row r="359" customFormat="false" ht="12.75" hidden="false" customHeight="false" outlineLevel="0" collapsed="false">
      <c r="A359" s="9" t="s">
        <v>800</v>
      </c>
      <c r="B359" s="0" t="s">
        <v>846</v>
      </c>
      <c r="C359" s="13" t="n">
        <v>15000</v>
      </c>
      <c r="D359" s="0" t="n">
        <v>68</v>
      </c>
      <c r="E359" s="0" t="n">
        <v>9.6</v>
      </c>
      <c r="F359" s="11" t="n">
        <f aca="false">C359*D359</f>
        <v>1020000</v>
      </c>
      <c r="G359" s="11" t="n">
        <f aca="false">C359*E359</f>
        <v>144000</v>
      </c>
    </row>
    <row r="360" customFormat="false" ht="12.75" hidden="false" customHeight="false" outlineLevel="0" collapsed="false">
      <c r="A360" s="9" t="s">
        <v>800</v>
      </c>
      <c r="B360" s="0" t="s">
        <v>846</v>
      </c>
      <c r="C360" s="13" t="n">
        <v>56000</v>
      </c>
      <c r="D360" s="0" t="n">
        <v>15</v>
      </c>
      <c r="E360" s="0" t="n">
        <v>0</v>
      </c>
      <c r="F360" s="11" t="n">
        <f aca="false">C360*D360</f>
        <v>840000</v>
      </c>
      <c r="G360" s="11" t="n">
        <f aca="false">C360*E360</f>
        <v>0</v>
      </c>
    </row>
    <row r="361" customFormat="false" ht="12.75" hidden="false" customHeight="false" outlineLevel="0" collapsed="false">
      <c r="A361" s="9" t="s">
        <v>800</v>
      </c>
      <c r="B361" s="0" t="s">
        <v>847</v>
      </c>
      <c r="C361" s="13" t="n">
        <v>50000</v>
      </c>
      <c r="D361" s="0" t="n">
        <v>37</v>
      </c>
      <c r="E361" s="0" t="n">
        <v>0</v>
      </c>
      <c r="F361" s="11" t="n">
        <f aca="false">C361*D361</f>
        <v>1850000</v>
      </c>
      <c r="G361" s="11" t="n">
        <f aca="false">C361*E361</f>
        <v>0</v>
      </c>
    </row>
    <row r="362" customFormat="false" ht="12.75" hidden="false" customHeight="false" outlineLevel="0" collapsed="false">
      <c r="A362" s="9" t="s">
        <v>800</v>
      </c>
      <c r="B362" s="0" t="s">
        <v>848</v>
      </c>
      <c r="C362" s="13" t="n">
        <v>24000</v>
      </c>
      <c r="D362" s="0" t="n">
        <v>400</v>
      </c>
      <c r="E362" s="0" t="n">
        <v>15</v>
      </c>
      <c r="F362" s="11" t="n">
        <f aca="false">C362*D362</f>
        <v>9600000</v>
      </c>
      <c r="G362" s="11" t="n">
        <f aca="false">C362*E362</f>
        <v>360000</v>
      </c>
    </row>
    <row r="363" customFormat="false" ht="12.75" hidden="false" customHeight="false" outlineLevel="0" collapsed="false">
      <c r="A363" s="9" t="s">
        <v>800</v>
      </c>
      <c r="B363" s="0" t="s">
        <v>849</v>
      </c>
      <c r="C363" s="13" t="n">
        <v>10000</v>
      </c>
      <c r="D363" s="0" t="n">
        <v>500</v>
      </c>
      <c r="E363" s="0" t="n">
        <v>150</v>
      </c>
      <c r="F363" s="11" t="n">
        <f aca="false">C363*D363</f>
        <v>5000000</v>
      </c>
      <c r="G363" s="11" t="n">
        <f aca="false">C363*E363</f>
        <v>1500000</v>
      </c>
    </row>
    <row r="364" customFormat="false" ht="12.75" hidden="false" customHeight="false" outlineLevel="0" collapsed="false">
      <c r="A364" s="9" t="s">
        <v>800</v>
      </c>
      <c r="B364" s="0" t="s">
        <v>850</v>
      </c>
      <c r="C364" s="13" t="n">
        <v>16000</v>
      </c>
      <c r="D364" s="0" t="n">
        <v>92</v>
      </c>
      <c r="E364" s="0" t="n">
        <v>7</v>
      </c>
      <c r="F364" s="11" t="n">
        <f aca="false">C364*D364</f>
        <v>1472000</v>
      </c>
      <c r="G364" s="11" t="n">
        <f aca="false">C364*E364</f>
        <v>112000</v>
      </c>
    </row>
    <row r="365" customFormat="false" ht="12.75" hidden="false" customHeight="false" outlineLevel="0" collapsed="false">
      <c r="A365" s="9" t="s">
        <v>800</v>
      </c>
      <c r="B365" s="0" t="s">
        <v>851</v>
      </c>
      <c r="C365" s="13" t="n">
        <v>35000</v>
      </c>
      <c r="D365" s="0" t="n">
        <v>194</v>
      </c>
      <c r="E365" s="0" t="n">
        <v>8</v>
      </c>
      <c r="F365" s="11" t="n">
        <f aca="false">C365*D365</f>
        <v>6790000</v>
      </c>
      <c r="G365" s="11" t="n">
        <f aca="false">C365*E365</f>
        <v>280000</v>
      </c>
      <c r="H365" s="0" t="s">
        <v>679</v>
      </c>
    </row>
    <row r="366" customFormat="false" ht="12.75" hidden="false" customHeight="false" outlineLevel="0" collapsed="false">
      <c r="A366" s="9" t="s">
        <v>800</v>
      </c>
      <c r="B366" s="0" t="s">
        <v>852</v>
      </c>
      <c r="C366" s="13" t="n">
        <v>5560</v>
      </c>
      <c r="D366" s="0" t="n">
        <v>565</v>
      </c>
      <c r="E366" s="0" t="n">
        <v>30.7</v>
      </c>
      <c r="F366" s="11" t="n">
        <f aca="false">C366*D366</f>
        <v>3141400</v>
      </c>
      <c r="G366" s="11" t="n">
        <f aca="false">C366*E366</f>
        <v>170692</v>
      </c>
    </row>
    <row r="367" customFormat="false" ht="12.75" hidden="false" customHeight="false" outlineLevel="0" collapsed="false">
      <c r="A367" s="9" t="s">
        <v>800</v>
      </c>
      <c r="B367" s="0" t="s">
        <v>852</v>
      </c>
      <c r="C367" s="13" t="n">
        <v>7000</v>
      </c>
      <c r="D367" s="0" t="n">
        <v>380</v>
      </c>
      <c r="E367" s="0" t="n">
        <v>35.7</v>
      </c>
      <c r="F367" s="11" t="n">
        <f aca="false">C367*D367</f>
        <v>2660000</v>
      </c>
      <c r="G367" s="11" t="n">
        <f aca="false">C367*E367</f>
        <v>249900</v>
      </c>
    </row>
    <row r="368" customFormat="false" ht="12.75" hidden="false" customHeight="false" outlineLevel="0" collapsed="false">
      <c r="A368" s="9" t="s">
        <v>800</v>
      </c>
      <c r="B368" s="0" t="s">
        <v>853</v>
      </c>
      <c r="C368" s="13" t="n">
        <v>1200</v>
      </c>
      <c r="D368" s="0" t="n">
        <v>590</v>
      </c>
      <c r="E368" s="0" t="n">
        <v>0</v>
      </c>
      <c r="F368" s="11" t="n">
        <f aca="false">C368*D368</f>
        <v>708000</v>
      </c>
      <c r="G368" s="11" t="n">
        <f aca="false">C368*E368</f>
        <v>0</v>
      </c>
    </row>
    <row r="369" customFormat="false" ht="12.75" hidden="false" customHeight="false" outlineLevel="0" collapsed="false">
      <c r="A369" s="9" t="s">
        <v>800</v>
      </c>
      <c r="B369" s="0" t="s">
        <v>853</v>
      </c>
      <c r="C369" s="13" t="n">
        <v>10000</v>
      </c>
      <c r="D369" s="0" t="n">
        <v>25</v>
      </c>
      <c r="E369" s="0" t="n">
        <v>0</v>
      </c>
      <c r="F369" s="11" t="n">
        <f aca="false">C369*D369</f>
        <v>250000</v>
      </c>
      <c r="G369" s="11" t="n">
        <f aca="false">C369*E369</f>
        <v>0</v>
      </c>
      <c r="I369" s="0" t="s">
        <v>17</v>
      </c>
    </row>
    <row r="370" customFormat="false" ht="12.75" hidden="false" customHeight="false" outlineLevel="0" collapsed="false">
      <c r="A370" s="9" t="s">
        <v>800</v>
      </c>
      <c r="B370" s="0" t="s">
        <v>854</v>
      </c>
      <c r="C370" s="13" t="n">
        <v>50740</v>
      </c>
      <c r="D370" s="0" t="n">
        <v>196</v>
      </c>
      <c r="E370" s="0" t="n">
        <v>10</v>
      </c>
      <c r="F370" s="11" t="n">
        <f aca="false">C370*D370</f>
        <v>9945040</v>
      </c>
      <c r="G370" s="11" t="n">
        <f aca="false">C370*E370</f>
        <v>507400</v>
      </c>
      <c r="I370" s="0" t="s">
        <v>99</v>
      </c>
    </row>
    <row r="371" customFormat="false" ht="12.75" hidden="false" customHeight="false" outlineLevel="0" collapsed="false">
      <c r="A371" s="9" t="s">
        <v>800</v>
      </c>
      <c r="B371" s="0" t="s">
        <v>855</v>
      </c>
      <c r="C371" s="13" t="n">
        <v>15000</v>
      </c>
      <c r="D371" s="0" t="n">
        <v>200</v>
      </c>
      <c r="E371" s="0" t="n">
        <v>16.25</v>
      </c>
      <c r="F371" s="11" t="n">
        <f aca="false">C371*D371</f>
        <v>3000000</v>
      </c>
      <c r="G371" s="11" t="n">
        <f aca="false">C371*E371</f>
        <v>243750</v>
      </c>
    </row>
    <row r="372" customFormat="false" ht="12.75" hidden="false" customHeight="false" outlineLevel="0" collapsed="false">
      <c r="A372" s="9" t="s">
        <v>800</v>
      </c>
      <c r="B372" s="0" t="s">
        <v>855</v>
      </c>
      <c r="C372" s="13" t="n">
        <v>3000</v>
      </c>
      <c r="D372" s="0" t="n">
        <v>130</v>
      </c>
      <c r="E372" s="0" t="n">
        <v>15.5</v>
      </c>
      <c r="F372" s="11" t="n">
        <f aca="false">C372*D372</f>
        <v>390000</v>
      </c>
      <c r="G372" s="11" t="n">
        <f aca="false">C372*E372</f>
        <v>46500</v>
      </c>
      <c r="I372" s="0" t="s">
        <v>17</v>
      </c>
    </row>
    <row r="373" customFormat="false" ht="12.75" hidden="false" customHeight="false" outlineLevel="0" collapsed="false">
      <c r="A373" s="9" t="s">
        <v>800</v>
      </c>
      <c r="B373" s="0" t="s">
        <v>856</v>
      </c>
      <c r="C373" s="13" t="n">
        <v>12000</v>
      </c>
      <c r="D373" s="0" t="n">
        <v>157</v>
      </c>
      <c r="E373" s="0" t="n">
        <v>25</v>
      </c>
      <c r="F373" s="11" t="n">
        <f aca="false">C373*D373</f>
        <v>1884000</v>
      </c>
      <c r="G373" s="11" t="n">
        <f aca="false">C373*E373</f>
        <v>300000</v>
      </c>
    </row>
    <row r="374" customFormat="false" ht="12.75" hidden="false" customHeight="false" outlineLevel="0" collapsed="false">
      <c r="A374" s="9" t="s">
        <v>800</v>
      </c>
      <c r="B374" s="0" t="s">
        <v>857</v>
      </c>
      <c r="C374" s="13" t="n">
        <v>16000</v>
      </c>
      <c r="D374" s="0" t="n">
        <v>364</v>
      </c>
      <c r="E374" s="0" t="n">
        <v>26</v>
      </c>
      <c r="F374" s="11" t="n">
        <f aca="false">C374*D374</f>
        <v>5824000</v>
      </c>
      <c r="G374" s="11" t="n">
        <f aca="false">C374*E374</f>
        <v>416000</v>
      </c>
    </row>
    <row r="375" customFormat="false" ht="12.75" hidden="false" customHeight="false" outlineLevel="0" collapsed="false">
      <c r="A375" s="9" t="s">
        <v>800</v>
      </c>
      <c r="B375" s="0" t="s">
        <v>858</v>
      </c>
      <c r="C375" s="13" t="n">
        <v>8000</v>
      </c>
      <c r="D375" s="0" t="n">
        <v>475</v>
      </c>
      <c r="E375" s="0" t="n">
        <v>0</v>
      </c>
      <c r="F375" s="11" t="n">
        <f aca="false">C375*D375</f>
        <v>3800000</v>
      </c>
      <c r="G375" s="11" t="n">
        <f aca="false">C375*E375</f>
        <v>0</v>
      </c>
    </row>
    <row r="376" customFormat="false" ht="12.75" hidden="false" customHeight="false" outlineLevel="0" collapsed="false">
      <c r="A376" s="9" t="s">
        <v>800</v>
      </c>
      <c r="B376" s="0" t="s">
        <v>859</v>
      </c>
      <c r="C376" s="13" t="n">
        <v>10000</v>
      </c>
      <c r="D376" s="0" t="n">
        <v>200</v>
      </c>
      <c r="E376" s="0" t="n">
        <v>0</v>
      </c>
      <c r="F376" s="11" t="n">
        <f aca="false">C376*D376</f>
        <v>2000000</v>
      </c>
      <c r="G376" s="11" t="n">
        <f aca="false">C376*E376</f>
        <v>0</v>
      </c>
    </row>
    <row r="377" customFormat="false" ht="12.75" hidden="false" customHeight="false" outlineLevel="0" collapsed="false">
      <c r="A377" s="9" t="s">
        <v>800</v>
      </c>
      <c r="B377" s="0" t="s">
        <v>860</v>
      </c>
      <c r="C377" s="13" t="n">
        <v>15000</v>
      </c>
      <c r="D377" s="0" t="n">
        <v>600</v>
      </c>
      <c r="E377" s="0" t="n">
        <v>48</v>
      </c>
      <c r="F377" s="11" t="n">
        <f aca="false">C377*D377</f>
        <v>9000000</v>
      </c>
      <c r="G377" s="11" t="n">
        <f aca="false">C377*E377</f>
        <v>720000</v>
      </c>
    </row>
    <row r="378" customFormat="false" ht="12.75" hidden="false" customHeight="false" outlineLevel="0" collapsed="false">
      <c r="A378" s="9" t="s">
        <v>800</v>
      </c>
      <c r="B378" s="0" t="s">
        <v>861</v>
      </c>
      <c r="C378" s="13" t="n">
        <v>20000</v>
      </c>
      <c r="D378" s="0" t="n">
        <v>189</v>
      </c>
      <c r="E378" s="0" t="n">
        <v>26</v>
      </c>
      <c r="F378" s="11" t="n">
        <f aca="false">C378*D378</f>
        <v>3780000</v>
      </c>
      <c r="G378" s="11" t="n">
        <f aca="false">C378*E378</f>
        <v>520000</v>
      </c>
    </row>
    <row r="379" customFormat="false" ht="12.75" hidden="false" customHeight="false" outlineLevel="0" collapsed="false">
      <c r="A379" s="9" t="s">
        <v>800</v>
      </c>
      <c r="B379" s="0" t="s">
        <v>862</v>
      </c>
      <c r="C379" s="13" t="n">
        <v>80000</v>
      </c>
      <c r="D379" s="0" t="n">
        <v>140</v>
      </c>
      <c r="E379" s="0" t="n">
        <v>5.47</v>
      </c>
      <c r="F379" s="11" t="n">
        <f aca="false">C379*D379</f>
        <v>11200000</v>
      </c>
      <c r="G379" s="11" t="n">
        <f aca="false">C379*E379</f>
        <v>437600</v>
      </c>
    </row>
    <row r="380" customFormat="false" ht="12.75" hidden="false" customHeight="false" outlineLevel="0" collapsed="false">
      <c r="A380" s="9" t="s">
        <v>800</v>
      </c>
      <c r="B380" s="0" t="s">
        <v>863</v>
      </c>
      <c r="C380" s="13" t="n">
        <v>15000</v>
      </c>
      <c r="D380" s="0" t="n">
        <v>609</v>
      </c>
      <c r="E380" s="0" t="n">
        <v>0</v>
      </c>
      <c r="F380" s="11" t="n">
        <f aca="false">C380*D380</f>
        <v>9135000</v>
      </c>
      <c r="G380" s="11" t="n">
        <f aca="false">C380*E380</f>
        <v>0</v>
      </c>
    </row>
    <row r="381" customFormat="false" ht="12.75" hidden="false" customHeight="false" outlineLevel="0" collapsed="false">
      <c r="A381" s="9" t="s">
        <v>800</v>
      </c>
      <c r="B381" s="0" t="s">
        <v>864</v>
      </c>
      <c r="C381" s="13" t="n">
        <v>200000</v>
      </c>
      <c r="D381" s="0" t="n">
        <v>440</v>
      </c>
      <c r="E381" s="0" t="n">
        <v>0</v>
      </c>
      <c r="F381" s="11" t="n">
        <f aca="false">C381*D381</f>
        <v>88000000</v>
      </c>
      <c r="G381" s="11" t="n">
        <f aca="false">C381*E381</f>
        <v>0</v>
      </c>
    </row>
    <row r="382" customFormat="false" ht="12.75" hidden="false" customHeight="false" outlineLevel="0" collapsed="false">
      <c r="A382" s="9" t="s">
        <v>800</v>
      </c>
      <c r="B382" s="0" t="s">
        <v>865</v>
      </c>
      <c r="C382" s="13" t="n">
        <v>2000</v>
      </c>
      <c r="D382" s="0" t="n">
        <v>2100</v>
      </c>
      <c r="E382" s="0" t="n">
        <v>125</v>
      </c>
      <c r="F382" s="11" t="n">
        <f aca="false">C382*D382</f>
        <v>4200000</v>
      </c>
      <c r="G382" s="11" t="n">
        <f aca="false">C382*E382</f>
        <v>250000</v>
      </c>
      <c r="I382" s="0" t="s">
        <v>99</v>
      </c>
    </row>
    <row r="383" customFormat="false" ht="12.75" hidden="false" customHeight="false" outlineLevel="0" collapsed="false">
      <c r="A383" s="9" t="s">
        <v>800</v>
      </c>
      <c r="B383" s="0" t="s">
        <v>866</v>
      </c>
      <c r="C383" s="13" t="n">
        <v>6000</v>
      </c>
      <c r="D383" s="0" t="n">
        <v>183</v>
      </c>
      <c r="E383" s="0" t="n">
        <v>25</v>
      </c>
      <c r="F383" s="11" t="n">
        <f aca="false">C383*D383</f>
        <v>1098000</v>
      </c>
      <c r="G383" s="11" t="n">
        <f aca="false">C383*E383</f>
        <v>150000</v>
      </c>
    </row>
    <row r="384" customFormat="false" ht="12.75" hidden="false" customHeight="false" outlineLevel="0" collapsed="false">
      <c r="A384" s="9" t="s">
        <v>800</v>
      </c>
      <c r="B384" s="0" t="s">
        <v>866</v>
      </c>
      <c r="C384" s="13" t="n">
        <v>4000</v>
      </c>
      <c r="D384" s="0" t="n">
        <v>80</v>
      </c>
      <c r="E384" s="0" t="n">
        <v>6.05</v>
      </c>
      <c r="F384" s="11" t="n">
        <f aca="false">C384*D384</f>
        <v>320000</v>
      </c>
      <c r="G384" s="11" t="n">
        <f aca="false">C384*E384</f>
        <v>24200</v>
      </c>
      <c r="I384" s="0" t="s">
        <v>17</v>
      </c>
    </row>
    <row r="385" customFormat="false" ht="12.75" hidden="false" customHeight="false" outlineLevel="0" collapsed="false">
      <c r="A385" s="9" t="s">
        <v>800</v>
      </c>
      <c r="B385" s="0" t="s">
        <v>867</v>
      </c>
      <c r="C385" s="13" t="n">
        <v>100000</v>
      </c>
      <c r="D385" s="0" t="n">
        <v>281</v>
      </c>
      <c r="E385" s="0" t="n">
        <v>20</v>
      </c>
      <c r="F385" s="11" t="n">
        <f aca="false">C385*D385</f>
        <v>28100000</v>
      </c>
      <c r="G385" s="11" t="n">
        <f aca="false">C385*E385</f>
        <v>2000000</v>
      </c>
    </row>
    <row r="386" customFormat="false" ht="12.75" hidden="false" customHeight="false" outlineLevel="0" collapsed="false">
      <c r="A386" s="9" t="s">
        <v>800</v>
      </c>
      <c r="B386" s="0" t="s">
        <v>868</v>
      </c>
      <c r="C386" s="13" t="n">
        <v>450000</v>
      </c>
      <c r="D386" s="0" t="n">
        <v>160</v>
      </c>
      <c r="E386" s="3" t="n">
        <v>10</v>
      </c>
      <c r="F386" s="11" t="n">
        <f aca="false">C386*D386</f>
        <v>72000000</v>
      </c>
      <c r="G386" s="11" t="n">
        <f aca="false">C386*E386</f>
        <v>4500000</v>
      </c>
    </row>
    <row r="387" customFormat="false" ht="12.75" hidden="false" customHeight="false" outlineLevel="0" collapsed="false">
      <c r="A387" s="9" t="s">
        <v>800</v>
      </c>
      <c r="B387" s="0" t="s">
        <v>869</v>
      </c>
      <c r="C387" s="13" t="n">
        <v>6000</v>
      </c>
      <c r="D387" s="0" t="n">
        <v>230</v>
      </c>
      <c r="E387" s="0" t="n">
        <v>17.5</v>
      </c>
      <c r="F387" s="11" t="n">
        <f aca="false">C387*D387</f>
        <v>1380000</v>
      </c>
      <c r="G387" s="11" t="n">
        <f aca="false">C387*E387</f>
        <v>105000</v>
      </c>
    </row>
    <row r="388" customFormat="false" ht="12.75" hidden="false" customHeight="false" outlineLevel="0" collapsed="false">
      <c r="F388" s="15" t="n">
        <f aca="false">SUM(F4:F387)</f>
        <v>4678788659.5</v>
      </c>
      <c r="G388" s="15" t="n">
        <f aca="false">SUM(G4:G387)</f>
        <v>2077718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26.28"/>
    <col collapsed="false" customWidth="true" hidden="false" outlineLevel="0" max="3" min="3" style="12" width="7.56"/>
    <col collapsed="false" customWidth="false" hidden="false" outlineLevel="0" max="5" min="4" style="12" width="11.42"/>
    <col collapsed="false" customWidth="true" hidden="false" outlineLevel="0" max="6" min="6" style="12" width="18.14"/>
    <col collapsed="false" customWidth="true" hidden="false" outlineLevel="0" max="7" min="7" style="12" width="5.71"/>
    <col collapsed="false" customWidth="false" hidden="false" outlineLevel="0" max="257" min="8" style="12" width="11.42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870</v>
      </c>
      <c r="D1" s="6" t="s">
        <v>871</v>
      </c>
      <c r="E1" s="6" t="s">
        <v>872</v>
      </c>
      <c r="F1" s="6" t="s">
        <v>873</v>
      </c>
      <c r="G1" s="6" t="s">
        <v>874</v>
      </c>
    </row>
    <row r="2" customFormat="false" ht="12.75" hidden="false" customHeight="false" outlineLevel="0" collapsed="false">
      <c r="A2" s="16" t="n">
        <v>7307</v>
      </c>
      <c r="B2" s="12" t="s">
        <v>875</v>
      </c>
      <c r="C2" s="12" t="s">
        <v>14</v>
      </c>
      <c r="D2" s="12" t="n">
        <v>6000</v>
      </c>
      <c r="E2" s="12" t="n">
        <v>305</v>
      </c>
      <c r="F2" s="12" t="n">
        <f aca="false">E2*D2</f>
        <v>1830000</v>
      </c>
    </row>
    <row r="3" customFormat="false" ht="12.75" hidden="false" customHeight="false" outlineLevel="0" collapsed="false">
      <c r="A3" s="16" t="n">
        <v>7307</v>
      </c>
      <c r="B3" s="12" t="s">
        <v>876</v>
      </c>
      <c r="C3" s="12" t="s">
        <v>14</v>
      </c>
      <c r="D3" s="12" t="n">
        <v>40000</v>
      </c>
      <c r="E3" s="12" t="n">
        <v>875</v>
      </c>
      <c r="F3" s="12" t="n">
        <f aca="false">E3*D3</f>
        <v>35000000</v>
      </c>
      <c r="G3" s="12" t="s">
        <v>877</v>
      </c>
    </row>
    <row r="4" customFormat="false" ht="12.75" hidden="false" customHeight="false" outlineLevel="0" collapsed="false">
      <c r="A4" s="16" t="n">
        <v>7307</v>
      </c>
      <c r="B4" s="12" t="s">
        <v>878</v>
      </c>
      <c r="C4" s="12" t="s">
        <v>14</v>
      </c>
      <c r="D4" s="12" t="n">
        <v>48000</v>
      </c>
      <c r="E4" s="12" t="n">
        <v>1875</v>
      </c>
      <c r="F4" s="12" t="n">
        <f aca="false">E4*D4</f>
        <v>90000000</v>
      </c>
      <c r="G4" s="12" t="s">
        <v>877</v>
      </c>
    </row>
    <row r="5" customFormat="false" ht="12.75" hidden="false" customHeight="false" outlineLevel="0" collapsed="false">
      <c r="A5" s="16" t="n">
        <v>7307</v>
      </c>
      <c r="B5" s="12" t="s">
        <v>674</v>
      </c>
      <c r="C5" s="12" t="s">
        <v>124</v>
      </c>
      <c r="D5" s="12" t="n">
        <v>30000</v>
      </c>
      <c r="E5" s="12" t="n">
        <v>810</v>
      </c>
      <c r="F5" s="12" t="n">
        <f aca="false">E5*D5</f>
        <v>24300000</v>
      </c>
      <c r="G5" s="12" t="s">
        <v>879</v>
      </c>
    </row>
    <row r="6" customFormat="false" ht="12.75" hidden="false" customHeight="false" outlineLevel="0" collapsed="false">
      <c r="A6" s="16" t="n">
        <v>7307</v>
      </c>
      <c r="B6" s="12" t="s">
        <v>880</v>
      </c>
      <c r="C6" s="12" t="s">
        <v>124</v>
      </c>
      <c r="D6" s="12" t="n">
        <v>72000</v>
      </c>
      <c r="E6" s="12" t="n">
        <v>3340</v>
      </c>
      <c r="F6" s="12" t="n">
        <f aca="false">E6*D6</f>
        <v>240480000</v>
      </c>
    </row>
    <row r="7" customFormat="false" ht="12.75" hidden="false" customHeight="false" outlineLevel="0" collapsed="false">
      <c r="A7" s="16" t="n">
        <v>7307</v>
      </c>
      <c r="B7" s="12" t="s">
        <v>881</v>
      </c>
      <c r="C7" s="12" t="s">
        <v>124</v>
      </c>
      <c r="D7" s="12" t="n">
        <v>28800</v>
      </c>
      <c r="E7" s="12" t="n">
        <v>9000</v>
      </c>
      <c r="F7" s="12" t="n">
        <f aca="false">E7*D7</f>
        <v>259200000</v>
      </c>
    </row>
    <row r="8" customFormat="false" ht="12.75" hidden="false" customHeight="false" outlineLevel="0" collapsed="false">
      <c r="A8" s="16" t="n">
        <v>7307</v>
      </c>
      <c r="B8" s="12" t="s">
        <v>882</v>
      </c>
      <c r="C8" s="12" t="s">
        <v>14</v>
      </c>
      <c r="D8" s="12" t="n">
        <v>12000</v>
      </c>
      <c r="E8" s="12" t="n">
        <v>0</v>
      </c>
      <c r="F8" s="12" t="n">
        <f aca="false">E8*D8</f>
        <v>0</v>
      </c>
    </row>
    <row r="9" customFormat="false" ht="12.75" hidden="false" customHeight="false" outlineLevel="0" collapsed="false">
      <c r="A9" s="16" t="n">
        <v>7307</v>
      </c>
      <c r="B9" s="12" t="s">
        <v>883</v>
      </c>
      <c r="C9" s="12" t="s">
        <v>14</v>
      </c>
      <c r="D9" s="12" t="n">
        <v>22000</v>
      </c>
      <c r="E9" s="12" t="n">
        <v>1215</v>
      </c>
      <c r="F9" s="12" t="n">
        <f aca="false">E9*D9</f>
        <v>26730000</v>
      </c>
      <c r="G9" s="12" t="s">
        <v>877</v>
      </c>
    </row>
    <row r="10" customFormat="false" ht="12.75" hidden="false" customHeight="false" outlineLevel="0" collapsed="false">
      <c r="A10" s="16" t="n">
        <v>7307</v>
      </c>
      <c r="B10" s="12" t="s">
        <v>884</v>
      </c>
      <c r="C10" s="12" t="s">
        <v>14</v>
      </c>
      <c r="D10" s="12" t="n">
        <v>18000</v>
      </c>
      <c r="E10" s="12" t="n">
        <v>679</v>
      </c>
      <c r="F10" s="12" t="n">
        <f aca="false">E10*D10</f>
        <v>12222000</v>
      </c>
      <c r="G10" s="12" t="s">
        <v>877</v>
      </c>
    </row>
    <row r="11" customFormat="false" ht="12.75" hidden="false" customHeight="false" outlineLevel="0" collapsed="false">
      <c r="A11" s="16" t="n">
        <v>7307</v>
      </c>
      <c r="B11" s="12" t="s">
        <v>885</v>
      </c>
      <c r="C11" s="12" t="s">
        <v>14</v>
      </c>
      <c r="D11" s="12" t="n">
        <v>18000</v>
      </c>
      <c r="E11" s="12" t="n">
        <v>1050</v>
      </c>
      <c r="F11" s="12" t="n">
        <f aca="false">E11*D11</f>
        <v>18900000</v>
      </c>
    </row>
    <row r="12" customFormat="false" ht="12.75" hidden="false" customHeight="false" outlineLevel="0" collapsed="false">
      <c r="A12" s="16" t="n">
        <v>7307</v>
      </c>
      <c r="B12" s="12" t="s">
        <v>886</v>
      </c>
      <c r="C12" s="12" t="s">
        <v>50</v>
      </c>
      <c r="D12" s="12" t="n">
        <v>100000</v>
      </c>
      <c r="E12" s="12" t="n">
        <v>0</v>
      </c>
      <c r="F12" s="12" t="n">
        <f aca="false">E12*D12</f>
        <v>0</v>
      </c>
    </row>
    <row r="13" customFormat="false" ht="12.75" hidden="false" customHeight="false" outlineLevel="0" collapsed="false">
      <c r="A13" s="16" t="n">
        <v>7307</v>
      </c>
      <c r="B13" s="12" t="s">
        <v>887</v>
      </c>
      <c r="C13" s="12" t="s">
        <v>50</v>
      </c>
      <c r="D13" s="12" t="n">
        <v>16000</v>
      </c>
      <c r="E13" s="12" t="n">
        <v>575</v>
      </c>
      <c r="F13" s="12" t="n">
        <f aca="false">E13*D13</f>
        <v>9200000</v>
      </c>
    </row>
    <row r="14" customFormat="false" ht="12.75" hidden="false" customHeight="false" outlineLevel="0" collapsed="false">
      <c r="A14" s="16" t="n">
        <v>7307</v>
      </c>
      <c r="B14" s="12" t="s">
        <v>888</v>
      </c>
      <c r="C14" s="12" t="s">
        <v>192</v>
      </c>
      <c r="D14" s="12" t="n">
        <v>6000</v>
      </c>
      <c r="E14" s="12" t="n">
        <v>1083</v>
      </c>
      <c r="F14" s="12" t="n">
        <f aca="false">E14*D14</f>
        <v>6498000</v>
      </c>
    </row>
    <row r="15" customFormat="false" ht="12.75" hidden="false" customHeight="false" outlineLevel="0" collapsed="false">
      <c r="A15" s="16" t="n">
        <v>7307</v>
      </c>
      <c r="B15" s="12" t="s">
        <v>889</v>
      </c>
      <c r="C15" s="12" t="s">
        <v>124</v>
      </c>
      <c r="D15" s="12" t="n">
        <v>17000</v>
      </c>
      <c r="E15" s="12" t="n">
        <v>6640</v>
      </c>
      <c r="F15" s="12" t="n">
        <f aca="false">E15*D15</f>
        <v>112880000</v>
      </c>
      <c r="G15" s="12" t="s">
        <v>877</v>
      </c>
    </row>
    <row r="16" customFormat="false" ht="12.75" hidden="false" customHeight="false" outlineLevel="0" collapsed="false">
      <c r="A16" s="16" t="n">
        <v>7307</v>
      </c>
      <c r="B16" s="12" t="s">
        <v>890</v>
      </c>
      <c r="C16" s="12" t="s">
        <v>14</v>
      </c>
      <c r="D16" s="12" t="n">
        <v>2000</v>
      </c>
      <c r="E16" s="12" t="n">
        <v>3050</v>
      </c>
      <c r="F16" s="12" t="n">
        <f aca="false">E16*D16</f>
        <v>6100000</v>
      </c>
    </row>
    <row r="17" customFormat="false" ht="12.75" hidden="false" customHeight="false" outlineLevel="0" collapsed="false">
      <c r="A17" s="16" t="n">
        <v>7307</v>
      </c>
      <c r="B17" s="12" t="s">
        <v>677</v>
      </c>
      <c r="C17" s="12" t="s">
        <v>124</v>
      </c>
      <c r="D17" s="12" t="n">
        <v>150000</v>
      </c>
      <c r="E17" s="12" t="n">
        <v>1385</v>
      </c>
      <c r="F17" s="12" t="n">
        <f aca="false">E17*D17</f>
        <v>207750000</v>
      </c>
    </row>
    <row r="18" customFormat="false" ht="12.75" hidden="false" customHeight="false" outlineLevel="0" collapsed="false">
      <c r="A18" s="16" t="n">
        <v>7307</v>
      </c>
      <c r="B18" s="12" t="s">
        <v>891</v>
      </c>
      <c r="C18" s="12" t="s">
        <v>172</v>
      </c>
      <c r="D18" s="12" t="n">
        <v>3700</v>
      </c>
      <c r="E18" s="12" t="n">
        <v>443</v>
      </c>
      <c r="F18" s="12" t="n">
        <f aca="false">E18*D18</f>
        <v>1639100</v>
      </c>
    </row>
    <row r="19" customFormat="false" ht="12.75" hidden="false" customHeight="false" outlineLevel="0" collapsed="false">
      <c r="A19" s="16" t="n">
        <v>7307</v>
      </c>
      <c r="B19" s="12" t="s">
        <v>678</v>
      </c>
      <c r="C19" s="12" t="s">
        <v>124</v>
      </c>
      <c r="D19" s="12" t="n">
        <v>300000</v>
      </c>
      <c r="E19" s="12" t="n">
        <v>2270</v>
      </c>
      <c r="F19" s="12" t="n">
        <f aca="false">E19*D19</f>
        <v>681000000</v>
      </c>
      <c r="G19" s="12" t="s">
        <v>879</v>
      </c>
    </row>
    <row r="20" customFormat="false" ht="12.75" hidden="false" customHeight="false" outlineLevel="0" collapsed="false">
      <c r="A20" s="16" t="n">
        <v>7307</v>
      </c>
      <c r="B20" s="12" t="s">
        <v>892</v>
      </c>
      <c r="C20" s="12" t="s">
        <v>172</v>
      </c>
      <c r="D20" s="12" t="n">
        <v>3000</v>
      </c>
      <c r="E20" s="12" t="n">
        <v>799</v>
      </c>
      <c r="F20" s="12" t="n">
        <f aca="false">E20*D20</f>
        <v>2397000</v>
      </c>
    </row>
    <row r="21" customFormat="false" ht="12.75" hidden="false" customHeight="false" outlineLevel="0" collapsed="false">
      <c r="A21" s="16" t="n">
        <v>7307</v>
      </c>
      <c r="B21" s="12" t="s">
        <v>893</v>
      </c>
      <c r="C21" s="12" t="s">
        <v>124</v>
      </c>
      <c r="D21" s="12" t="n">
        <v>19725</v>
      </c>
      <c r="E21" s="12" t="n">
        <v>652</v>
      </c>
      <c r="F21" s="12" t="n">
        <f aca="false">E21*D21</f>
        <v>12860700</v>
      </c>
      <c r="G21" s="12" t="s">
        <v>877</v>
      </c>
    </row>
    <row r="22" customFormat="false" ht="12.75" hidden="false" customHeight="false" outlineLevel="0" collapsed="false">
      <c r="A22" s="16" t="n">
        <v>7307</v>
      </c>
      <c r="B22" s="12" t="s">
        <v>894</v>
      </c>
      <c r="C22" s="12" t="s">
        <v>895</v>
      </c>
      <c r="D22" s="12" t="n">
        <v>4000</v>
      </c>
      <c r="E22" s="12" t="n">
        <v>600</v>
      </c>
      <c r="F22" s="12" t="n">
        <f aca="false">E22*D22</f>
        <v>2400000</v>
      </c>
    </row>
    <row r="23" customFormat="false" ht="12.75" hidden="false" customHeight="false" outlineLevel="0" collapsed="false">
      <c r="A23" s="16" t="n">
        <v>7307</v>
      </c>
      <c r="B23" s="12" t="s">
        <v>896</v>
      </c>
      <c r="C23" s="12" t="s">
        <v>50</v>
      </c>
      <c r="D23" s="12" t="n">
        <v>3850</v>
      </c>
      <c r="E23" s="12" t="n">
        <v>1100</v>
      </c>
      <c r="F23" s="12" t="n">
        <f aca="false">E23*D23</f>
        <v>4235000</v>
      </c>
    </row>
    <row r="24" customFormat="false" ht="12.75" hidden="false" customHeight="false" outlineLevel="0" collapsed="false">
      <c r="A24" s="16" t="n">
        <v>7307</v>
      </c>
      <c r="B24" s="12" t="s">
        <v>682</v>
      </c>
      <c r="C24" s="12" t="s">
        <v>124</v>
      </c>
      <c r="D24" s="12" t="n">
        <v>20000</v>
      </c>
      <c r="E24" s="12" t="n">
        <v>445</v>
      </c>
      <c r="F24" s="12" t="n">
        <f aca="false">E24*D24</f>
        <v>8900000</v>
      </c>
      <c r="G24" s="12" t="s">
        <v>879</v>
      </c>
    </row>
    <row r="25" customFormat="false" ht="12.75" hidden="false" customHeight="false" outlineLevel="0" collapsed="false">
      <c r="A25" s="16" t="n">
        <v>7307</v>
      </c>
      <c r="B25" s="12" t="s">
        <v>897</v>
      </c>
      <c r="C25" s="12" t="s">
        <v>14</v>
      </c>
      <c r="D25" s="12" t="n">
        <v>9000</v>
      </c>
      <c r="E25" s="12" t="n">
        <v>553</v>
      </c>
      <c r="F25" s="12" t="n">
        <f aca="false">E25*D25</f>
        <v>4977000</v>
      </c>
    </row>
    <row r="26" customFormat="false" ht="12.75" hidden="false" customHeight="false" outlineLevel="0" collapsed="false">
      <c r="A26" s="16" t="n">
        <v>7307</v>
      </c>
      <c r="B26" s="12" t="s">
        <v>898</v>
      </c>
      <c r="C26" s="12" t="s">
        <v>154</v>
      </c>
      <c r="D26" s="12" t="n">
        <v>28000</v>
      </c>
      <c r="E26" s="12" t="n">
        <v>1195</v>
      </c>
      <c r="F26" s="12" t="n">
        <f aca="false">E26*D26</f>
        <v>33460000</v>
      </c>
    </row>
    <row r="27" customFormat="false" ht="12.75" hidden="false" customHeight="false" outlineLevel="0" collapsed="false">
      <c r="A27" s="16" t="n">
        <v>7307</v>
      </c>
      <c r="B27" s="12" t="s">
        <v>899</v>
      </c>
      <c r="C27" s="12" t="s">
        <v>50</v>
      </c>
      <c r="D27" s="12" t="n">
        <v>4000</v>
      </c>
      <c r="E27" s="12" t="n">
        <v>569</v>
      </c>
      <c r="F27" s="12" t="n">
        <f aca="false">E27*D27</f>
        <v>2276000</v>
      </c>
    </row>
    <row r="28" customFormat="false" ht="12.75" hidden="false" customHeight="false" outlineLevel="0" collapsed="false">
      <c r="A28" s="16" t="n">
        <v>7307</v>
      </c>
      <c r="B28" s="12" t="s">
        <v>900</v>
      </c>
      <c r="C28" s="12" t="s">
        <v>25</v>
      </c>
      <c r="D28" s="12" t="n">
        <v>10000</v>
      </c>
      <c r="E28" s="12" t="n">
        <v>328</v>
      </c>
      <c r="F28" s="12" t="n">
        <f aca="false">E28*D28</f>
        <v>3280000</v>
      </c>
    </row>
    <row r="29" customFormat="false" ht="12.75" hidden="false" customHeight="false" outlineLevel="0" collapsed="false">
      <c r="A29" s="16" t="n">
        <v>7307</v>
      </c>
      <c r="B29" s="12" t="s">
        <v>901</v>
      </c>
      <c r="C29" s="12" t="s">
        <v>25</v>
      </c>
      <c r="D29" s="12" t="n">
        <v>13000</v>
      </c>
      <c r="E29" s="12" t="n">
        <v>0</v>
      </c>
      <c r="F29" s="12" t="n">
        <f aca="false">E29*D29</f>
        <v>0</v>
      </c>
    </row>
    <row r="30" customFormat="false" ht="12.75" hidden="false" customHeight="false" outlineLevel="0" collapsed="false">
      <c r="A30" s="16" t="n">
        <v>7307</v>
      </c>
      <c r="B30" s="12" t="s">
        <v>902</v>
      </c>
      <c r="C30" s="12" t="s">
        <v>124</v>
      </c>
      <c r="D30" s="12" t="n">
        <v>180000</v>
      </c>
      <c r="E30" s="12" t="n">
        <v>2053</v>
      </c>
      <c r="F30" s="12" t="n">
        <f aca="false">E30*D30</f>
        <v>369540000</v>
      </c>
      <c r="G30" s="12" t="s">
        <v>877</v>
      </c>
    </row>
    <row r="31" customFormat="false" ht="12.75" hidden="false" customHeight="false" outlineLevel="0" collapsed="false">
      <c r="A31" s="16" t="n">
        <v>7307</v>
      </c>
      <c r="B31" s="12" t="s">
        <v>903</v>
      </c>
      <c r="C31" s="12" t="s">
        <v>50</v>
      </c>
      <c r="D31" s="12" t="n">
        <v>250000</v>
      </c>
      <c r="E31" s="12" t="n">
        <v>1135</v>
      </c>
      <c r="F31" s="12" t="n">
        <f aca="false">E31*D31</f>
        <v>283750000</v>
      </c>
    </row>
    <row r="32" customFormat="false" ht="12.75" hidden="false" customHeight="false" outlineLevel="0" collapsed="false">
      <c r="A32" s="16" t="n">
        <v>7307</v>
      </c>
      <c r="B32" s="12" t="s">
        <v>904</v>
      </c>
      <c r="C32" s="12" t="s">
        <v>50</v>
      </c>
      <c r="D32" s="12" t="n">
        <v>20000</v>
      </c>
      <c r="E32" s="12" t="n">
        <v>675</v>
      </c>
      <c r="F32" s="12" t="n">
        <f aca="false">E32*D32</f>
        <v>13500000</v>
      </c>
    </row>
    <row r="33" customFormat="false" ht="12.75" hidden="false" customHeight="false" outlineLevel="0" collapsed="false">
      <c r="A33" s="16" t="n">
        <v>7307</v>
      </c>
      <c r="B33" s="12" t="s">
        <v>905</v>
      </c>
      <c r="C33" s="12" t="s">
        <v>124</v>
      </c>
      <c r="D33" s="12" t="n">
        <v>70000</v>
      </c>
      <c r="E33" s="12" t="n">
        <v>139</v>
      </c>
      <c r="F33" s="12" t="n">
        <f aca="false">E33*D33</f>
        <v>9730000</v>
      </c>
    </row>
    <row r="34" customFormat="false" ht="12.75" hidden="false" customHeight="false" outlineLevel="0" collapsed="false">
      <c r="A34" s="16" t="n">
        <v>7307</v>
      </c>
      <c r="B34" s="12" t="s">
        <v>906</v>
      </c>
      <c r="C34" s="12" t="s">
        <v>172</v>
      </c>
      <c r="D34" s="12" t="n">
        <v>4000</v>
      </c>
      <c r="E34" s="12" t="n">
        <v>1820</v>
      </c>
      <c r="F34" s="12" t="n">
        <f aca="false">E34*D34</f>
        <v>7280000</v>
      </c>
    </row>
    <row r="35" customFormat="false" ht="12.75" hidden="false" customHeight="false" outlineLevel="0" collapsed="false">
      <c r="A35" s="16" t="n">
        <v>7307</v>
      </c>
      <c r="B35" s="12" t="s">
        <v>907</v>
      </c>
      <c r="C35" s="12" t="s">
        <v>14</v>
      </c>
      <c r="D35" s="12" t="n">
        <v>24000</v>
      </c>
      <c r="E35" s="12" t="n">
        <v>2050</v>
      </c>
      <c r="F35" s="12" t="n">
        <f aca="false">E35*D35</f>
        <v>49200000</v>
      </c>
      <c r="G35" s="12" t="s">
        <v>877</v>
      </c>
    </row>
    <row r="36" customFormat="false" ht="12.75" hidden="false" customHeight="false" outlineLevel="0" collapsed="false">
      <c r="A36" s="16" t="n">
        <v>7307</v>
      </c>
      <c r="B36" s="12" t="s">
        <v>908</v>
      </c>
      <c r="C36" s="12" t="s">
        <v>124</v>
      </c>
      <c r="D36" s="12" t="n">
        <v>18220</v>
      </c>
      <c r="E36" s="12" t="n">
        <v>930</v>
      </c>
      <c r="F36" s="12" t="n">
        <f aca="false">E36*D36</f>
        <v>16944600</v>
      </c>
    </row>
    <row r="37" customFormat="false" ht="12.75" hidden="false" customHeight="false" outlineLevel="0" collapsed="false">
      <c r="A37" s="16" t="n">
        <v>7307</v>
      </c>
      <c r="B37" s="12" t="s">
        <v>909</v>
      </c>
      <c r="C37" s="12" t="s">
        <v>124</v>
      </c>
      <c r="D37" s="12" t="n">
        <v>180000</v>
      </c>
      <c r="E37" s="12" t="n">
        <v>539</v>
      </c>
      <c r="F37" s="12" t="n">
        <f aca="false">E37*D37</f>
        <v>97020000</v>
      </c>
      <c r="G37" s="12" t="s">
        <v>877</v>
      </c>
    </row>
    <row r="38" customFormat="false" ht="12.75" hidden="false" customHeight="false" outlineLevel="0" collapsed="false">
      <c r="A38" s="16" t="n">
        <v>7307</v>
      </c>
      <c r="B38" s="12" t="s">
        <v>910</v>
      </c>
      <c r="C38" s="12" t="s">
        <v>124</v>
      </c>
      <c r="D38" s="12" t="n">
        <v>3500</v>
      </c>
      <c r="E38" s="12" t="n">
        <v>9730</v>
      </c>
      <c r="F38" s="12" t="n">
        <f aca="false">E38*D38</f>
        <v>34055000</v>
      </c>
    </row>
    <row r="39" customFormat="false" ht="12.75" hidden="false" customHeight="false" outlineLevel="0" collapsed="false">
      <c r="A39" s="16" t="n">
        <v>7307</v>
      </c>
      <c r="B39" s="12" t="s">
        <v>911</v>
      </c>
      <c r="C39" s="12" t="s">
        <v>192</v>
      </c>
      <c r="D39" s="12" t="n">
        <v>5000</v>
      </c>
      <c r="E39" s="12" t="n">
        <v>475</v>
      </c>
      <c r="F39" s="12" t="n">
        <f aca="false">E39*D39</f>
        <v>2375000</v>
      </c>
    </row>
    <row r="40" customFormat="false" ht="12.75" hidden="false" customHeight="false" outlineLevel="0" collapsed="false">
      <c r="A40" s="16" t="n">
        <v>7307</v>
      </c>
      <c r="B40" s="12" t="s">
        <v>912</v>
      </c>
      <c r="C40" s="12" t="s">
        <v>124</v>
      </c>
      <c r="D40" s="12" t="n">
        <v>2400</v>
      </c>
      <c r="E40" s="12" t="n">
        <v>0</v>
      </c>
      <c r="F40" s="12" t="n">
        <f aca="false">E40*D40</f>
        <v>0</v>
      </c>
      <c r="G40" s="12" t="s">
        <v>877</v>
      </c>
    </row>
    <row r="41" customFormat="false" ht="12.75" hidden="false" customHeight="false" outlineLevel="0" collapsed="false">
      <c r="A41" s="16" t="n">
        <v>7307</v>
      </c>
      <c r="B41" s="12" t="s">
        <v>913</v>
      </c>
      <c r="C41" s="12" t="s">
        <v>124</v>
      </c>
      <c r="D41" s="12" t="n">
        <v>28865</v>
      </c>
      <c r="E41" s="12" t="n">
        <v>739</v>
      </c>
      <c r="F41" s="12" t="n">
        <f aca="false">E41*D41</f>
        <v>21331235</v>
      </c>
    </row>
    <row r="42" customFormat="false" ht="12.75" hidden="false" customHeight="false" outlineLevel="0" collapsed="false">
      <c r="A42" s="16" t="n">
        <v>7307</v>
      </c>
      <c r="B42" s="12" t="s">
        <v>914</v>
      </c>
      <c r="C42" s="12" t="s">
        <v>14</v>
      </c>
      <c r="D42" s="12" t="n">
        <v>2000</v>
      </c>
      <c r="E42" s="12" t="n">
        <v>1525</v>
      </c>
      <c r="F42" s="12" t="n">
        <f aca="false">E42*D42</f>
        <v>3050000</v>
      </c>
    </row>
    <row r="43" customFormat="false" ht="12.75" hidden="false" customHeight="false" outlineLevel="0" collapsed="false">
      <c r="A43" s="16" t="n">
        <v>7307</v>
      </c>
      <c r="B43" s="12" t="s">
        <v>915</v>
      </c>
      <c r="C43" s="12" t="s">
        <v>14</v>
      </c>
      <c r="D43" s="12" t="n">
        <v>11200</v>
      </c>
      <c r="E43" s="12" t="n">
        <v>1775</v>
      </c>
      <c r="F43" s="12" t="n">
        <f aca="false">E43*D43</f>
        <v>19880000</v>
      </c>
    </row>
    <row r="44" customFormat="false" ht="12.75" hidden="false" customHeight="false" outlineLevel="0" collapsed="false">
      <c r="A44" s="16" t="n">
        <v>7307</v>
      </c>
      <c r="B44" s="12" t="s">
        <v>916</v>
      </c>
      <c r="C44" s="12" t="s">
        <v>14</v>
      </c>
      <c r="D44" s="12" t="n">
        <v>12000</v>
      </c>
      <c r="E44" s="12" t="n">
        <v>875</v>
      </c>
      <c r="F44" s="12" t="n">
        <f aca="false">E44*D44</f>
        <v>10500000</v>
      </c>
      <c r="G44" s="12" t="s">
        <v>877</v>
      </c>
    </row>
    <row r="45" customFormat="false" ht="12.75" hidden="false" customHeight="false" outlineLevel="0" collapsed="false">
      <c r="A45" s="16" t="n">
        <v>7307</v>
      </c>
      <c r="B45" s="12" t="s">
        <v>917</v>
      </c>
      <c r="C45" s="12" t="s">
        <v>154</v>
      </c>
      <c r="D45" s="12" t="n">
        <v>28000</v>
      </c>
      <c r="E45" s="12" t="n">
        <v>220</v>
      </c>
      <c r="F45" s="12" t="n">
        <f aca="false">E45*D45</f>
        <v>6160000</v>
      </c>
    </row>
    <row r="46" customFormat="false" ht="12.75" hidden="false" customHeight="false" outlineLevel="0" collapsed="false">
      <c r="A46" s="16" t="n">
        <v>7307</v>
      </c>
      <c r="B46" s="12" t="s">
        <v>918</v>
      </c>
      <c r="C46" s="12" t="s">
        <v>14</v>
      </c>
      <c r="D46" s="12" t="n">
        <v>10000</v>
      </c>
      <c r="E46" s="12" t="n">
        <v>70</v>
      </c>
      <c r="F46" s="12" t="n">
        <f aca="false">E46*D46</f>
        <v>700000</v>
      </c>
    </row>
    <row r="47" customFormat="false" ht="12.75" hidden="false" customHeight="false" outlineLevel="0" collapsed="false">
      <c r="A47" s="16" t="n">
        <v>7307</v>
      </c>
      <c r="B47" s="12" t="s">
        <v>919</v>
      </c>
      <c r="C47" s="12" t="s">
        <v>154</v>
      </c>
      <c r="D47" s="12" t="n">
        <v>5000</v>
      </c>
      <c r="E47" s="12" t="n">
        <v>1050</v>
      </c>
      <c r="F47" s="12" t="n">
        <f aca="false">E47*D47</f>
        <v>5250000</v>
      </c>
    </row>
    <row r="48" customFormat="false" ht="12.75" hidden="false" customHeight="false" outlineLevel="0" collapsed="false">
      <c r="A48" s="16" t="n">
        <v>7307</v>
      </c>
      <c r="B48" s="12" t="s">
        <v>920</v>
      </c>
      <c r="C48" s="12" t="s">
        <v>116</v>
      </c>
      <c r="D48" s="12" t="n">
        <v>240000</v>
      </c>
      <c r="E48" s="12" t="n">
        <v>757</v>
      </c>
      <c r="F48" s="12" t="n">
        <f aca="false">E48*D48</f>
        <v>181680000</v>
      </c>
      <c r="G48" s="12" t="s">
        <v>877</v>
      </c>
    </row>
    <row r="49" customFormat="false" ht="12.75" hidden="false" customHeight="false" outlineLevel="0" collapsed="false">
      <c r="A49" s="16" t="n">
        <v>7307</v>
      </c>
      <c r="B49" s="12" t="s">
        <v>921</v>
      </c>
      <c r="C49" s="12" t="s">
        <v>154</v>
      </c>
      <c r="D49" s="12" t="n">
        <v>8000</v>
      </c>
      <c r="E49" s="12" t="n">
        <v>479</v>
      </c>
      <c r="F49" s="12" t="n">
        <f aca="false">E49*D49</f>
        <v>3832000</v>
      </c>
    </row>
    <row r="50" customFormat="false" ht="12.75" hidden="false" customHeight="false" outlineLevel="0" collapsed="false">
      <c r="A50" s="16" t="n">
        <v>7307</v>
      </c>
      <c r="B50" s="12" t="s">
        <v>922</v>
      </c>
      <c r="C50" s="12" t="s">
        <v>92</v>
      </c>
      <c r="D50" s="12" t="n">
        <v>17867</v>
      </c>
      <c r="E50" s="12" t="n">
        <v>125</v>
      </c>
      <c r="F50" s="12" t="n">
        <f aca="false">E50*D50</f>
        <v>2233375</v>
      </c>
    </row>
    <row r="51" customFormat="false" ht="12.75" hidden="false" customHeight="false" outlineLevel="0" collapsed="false">
      <c r="A51" s="16" t="n">
        <v>7307</v>
      </c>
      <c r="B51" s="12" t="s">
        <v>923</v>
      </c>
      <c r="C51" s="12" t="s">
        <v>14</v>
      </c>
      <c r="D51" s="12" t="n">
        <v>3000</v>
      </c>
      <c r="E51" s="12" t="n">
        <v>500</v>
      </c>
      <c r="F51" s="12" t="n">
        <f aca="false">E51*D51</f>
        <v>1500000</v>
      </c>
    </row>
    <row r="52" customFormat="false" ht="12.75" hidden="false" customHeight="false" outlineLevel="0" collapsed="false">
      <c r="A52" s="16" t="n">
        <v>7307</v>
      </c>
      <c r="B52" s="12" t="s">
        <v>924</v>
      </c>
      <c r="C52" s="12" t="s">
        <v>124</v>
      </c>
      <c r="D52" s="12" t="n">
        <v>21000</v>
      </c>
      <c r="E52" s="12" t="n">
        <v>834</v>
      </c>
      <c r="F52" s="12" t="n">
        <f aca="false">E52*D52</f>
        <v>17514000</v>
      </c>
    </row>
    <row r="53" customFormat="false" ht="12.75" hidden="false" customHeight="false" outlineLevel="0" collapsed="false">
      <c r="A53" s="16" t="n">
        <v>7307</v>
      </c>
      <c r="B53" s="12" t="s">
        <v>925</v>
      </c>
      <c r="C53" s="12" t="s">
        <v>14</v>
      </c>
      <c r="D53" s="12" t="n">
        <v>24000</v>
      </c>
      <c r="E53" s="12" t="n">
        <v>2500</v>
      </c>
      <c r="F53" s="12" t="n">
        <f aca="false">E53*D53</f>
        <v>60000000</v>
      </c>
      <c r="G53" s="12" t="s">
        <v>877</v>
      </c>
    </row>
    <row r="54" customFormat="false" ht="12.75" hidden="false" customHeight="false" outlineLevel="0" collapsed="false">
      <c r="A54" s="16" t="n">
        <v>7307</v>
      </c>
      <c r="B54" s="12" t="s">
        <v>926</v>
      </c>
      <c r="C54" s="12" t="s">
        <v>124</v>
      </c>
      <c r="D54" s="12" t="n">
        <v>30000</v>
      </c>
      <c r="E54" s="12" t="n">
        <v>81</v>
      </c>
      <c r="F54" s="12" t="n">
        <f aca="false">E54*D54</f>
        <v>2430000</v>
      </c>
    </row>
    <row r="55" customFormat="false" ht="12.75" hidden="false" customHeight="false" outlineLevel="0" collapsed="false">
      <c r="A55" s="16" t="n">
        <v>7307</v>
      </c>
      <c r="B55" s="12" t="s">
        <v>927</v>
      </c>
      <c r="C55" s="12" t="s">
        <v>14</v>
      </c>
      <c r="D55" s="12" t="n">
        <v>30000</v>
      </c>
      <c r="E55" s="12" t="n">
        <v>2105</v>
      </c>
      <c r="F55" s="12" t="n">
        <f aca="false">E55*D55</f>
        <v>63150000</v>
      </c>
    </row>
    <row r="56" customFormat="false" ht="12.75" hidden="false" customHeight="false" outlineLevel="0" collapsed="false">
      <c r="A56" s="16" t="n">
        <v>7307</v>
      </c>
      <c r="B56" s="12" t="s">
        <v>928</v>
      </c>
      <c r="C56" s="12" t="s">
        <v>124</v>
      </c>
      <c r="D56" s="12" t="n">
        <v>20000</v>
      </c>
      <c r="E56" s="12" t="n">
        <v>0</v>
      </c>
      <c r="F56" s="12" t="n">
        <f aca="false">E56*D56</f>
        <v>0</v>
      </c>
    </row>
    <row r="57" customFormat="false" ht="12.75" hidden="false" customHeight="false" outlineLevel="0" collapsed="false">
      <c r="A57" s="16" t="n">
        <v>7307</v>
      </c>
      <c r="B57" s="12" t="s">
        <v>929</v>
      </c>
      <c r="C57" s="12" t="s">
        <v>172</v>
      </c>
      <c r="D57" s="12" t="n">
        <v>4000</v>
      </c>
      <c r="E57" s="12" t="n">
        <v>1690</v>
      </c>
      <c r="F57" s="12" t="n">
        <f aca="false">E57*D57</f>
        <v>6760000</v>
      </c>
    </row>
    <row r="58" customFormat="false" ht="12.75" hidden="false" customHeight="false" outlineLevel="0" collapsed="false">
      <c r="A58" s="16" t="n">
        <v>7307</v>
      </c>
      <c r="B58" s="12" t="s">
        <v>930</v>
      </c>
      <c r="C58" s="12" t="s">
        <v>172</v>
      </c>
      <c r="D58" s="12" t="n">
        <v>35000</v>
      </c>
      <c r="E58" s="12" t="n">
        <v>1128</v>
      </c>
      <c r="F58" s="12" t="n">
        <f aca="false">E58*D58</f>
        <v>39480000</v>
      </c>
    </row>
    <row r="59" customFormat="false" ht="12.75" hidden="false" customHeight="false" outlineLevel="0" collapsed="false">
      <c r="A59" s="16" t="n">
        <v>7307</v>
      </c>
      <c r="B59" s="12" t="s">
        <v>931</v>
      </c>
      <c r="C59" s="12" t="s">
        <v>895</v>
      </c>
      <c r="D59" s="12" t="n">
        <v>5000</v>
      </c>
      <c r="E59" s="12" t="n">
        <v>2000</v>
      </c>
      <c r="F59" s="12" t="n">
        <f aca="false">E59*D59</f>
        <v>10000000</v>
      </c>
    </row>
    <row r="60" customFormat="false" ht="12.75" hidden="false" customHeight="false" outlineLevel="0" collapsed="false">
      <c r="A60" s="16" t="n">
        <v>7307</v>
      </c>
      <c r="B60" s="12" t="s">
        <v>710</v>
      </c>
      <c r="C60" s="12" t="s">
        <v>38</v>
      </c>
      <c r="D60" s="12" t="n">
        <v>31500</v>
      </c>
      <c r="E60" s="12" t="n">
        <v>225</v>
      </c>
      <c r="F60" s="12" t="n">
        <f aca="false">E60*D60</f>
        <v>7087500</v>
      </c>
      <c r="G60" s="12" t="s">
        <v>879</v>
      </c>
    </row>
    <row r="61" customFormat="false" ht="12.75" hidden="false" customHeight="false" outlineLevel="0" collapsed="false">
      <c r="A61" s="16" t="n">
        <v>7307</v>
      </c>
      <c r="B61" s="12" t="s">
        <v>932</v>
      </c>
      <c r="C61" s="12" t="s">
        <v>124</v>
      </c>
      <c r="D61" s="12" t="n">
        <v>300000</v>
      </c>
      <c r="E61" s="12" t="n">
        <v>1200</v>
      </c>
      <c r="F61" s="12" t="n">
        <f aca="false">E61*D61</f>
        <v>360000000</v>
      </c>
      <c r="G61" s="12" t="s">
        <v>877</v>
      </c>
    </row>
    <row r="62" customFormat="false" ht="12.75" hidden="false" customHeight="false" outlineLevel="0" collapsed="false">
      <c r="A62" s="16" t="n">
        <v>7307</v>
      </c>
      <c r="B62" s="12" t="s">
        <v>933</v>
      </c>
      <c r="C62" s="12" t="s">
        <v>124</v>
      </c>
      <c r="D62" s="12" t="n">
        <v>29160</v>
      </c>
      <c r="E62" s="12" t="n">
        <v>3390</v>
      </c>
      <c r="F62" s="12" t="n">
        <f aca="false">E62*D62</f>
        <v>98852400</v>
      </c>
    </row>
    <row r="63" customFormat="false" ht="12.75" hidden="false" customHeight="false" outlineLevel="0" collapsed="false">
      <c r="A63" s="16" t="n">
        <v>7307</v>
      </c>
      <c r="B63" s="12" t="s">
        <v>934</v>
      </c>
      <c r="C63" s="12" t="s">
        <v>124</v>
      </c>
      <c r="D63" s="12" t="n">
        <v>12000</v>
      </c>
      <c r="E63" s="12" t="n">
        <v>896</v>
      </c>
      <c r="F63" s="12" t="n">
        <f aca="false">E63*D63</f>
        <v>10752000</v>
      </c>
      <c r="G63" s="12" t="s">
        <v>877</v>
      </c>
    </row>
    <row r="64" customFormat="false" ht="12.75" hidden="false" customHeight="false" outlineLevel="0" collapsed="false">
      <c r="A64" s="16" t="n">
        <v>7307</v>
      </c>
      <c r="B64" s="12" t="s">
        <v>935</v>
      </c>
      <c r="C64" s="12" t="s">
        <v>172</v>
      </c>
      <c r="D64" s="12" t="n">
        <v>3200</v>
      </c>
      <c r="E64" s="12" t="n">
        <v>1135</v>
      </c>
      <c r="F64" s="12" t="n">
        <f aca="false">E64*D64</f>
        <v>3632000</v>
      </c>
      <c r="G64" s="12" t="s">
        <v>879</v>
      </c>
    </row>
    <row r="65" customFormat="false" ht="12.75" hidden="false" customHeight="false" outlineLevel="0" collapsed="false">
      <c r="A65" s="16" t="n">
        <v>7307</v>
      </c>
      <c r="B65" s="12" t="s">
        <v>936</v>
      </c>
      <c r="C65" s="12" t="s">
        <v>14</v>
      </c>
      <c r="D65" s="12" t="n">
        <v>8000</v>
      </c>
      <c r="E65" s="12" t="n">
        <v>1250</v>
      </c>
      <c r="F65" s="12" t="n">
        <f aca="false">E65*D65</f>
        <v>10000000</v>
      </c>
    </row>
    <row r="66" customFormat="false" ht="12.75" hidden="false" customHeight="false" outlineLevel="0" collapsed="false">
      <c r="A66" s="16" t="n">
        <v>7307</v>
      </c>
      <c r="B66" s="12" t="s">
        <v>937</v>
      </c>
      <c r="C66" s="12" t="s">
        <v>25</v>
      </c>
      <c r="D66" s="12" t="n">
        <v>13000</v>
      </c>
      <c r="E66" s="12" t="n">
        <v>205</v>
      </c>
      <c r="F66" s="12" t="n">
        <f aca="false">E66*D66</f>
        <v>2665000</v>
      </c>
    </row>
    <row r="67" customFormat="false" ht="12.75" hidden="false" customHeight="false" outlineLevel="0" collapsed="false">
      <c r="A67" s="16" t="n">
        <v>7307</v>
      </c>
      <c r="B67" s="12" t="s">
        <v>938</v>
      </c>
      <c r="C67" s="12" t="s">
        <v>124</v>
      </c>
      <c r="D67" s="12" t="n">
        <v>32000</v>
      </c>
      <c r="E67" s="12" t="n">
        <v>7360</v>
      </c>
      <c r="F67" s="12" t="n">
        <f aca="false">E67*D67</f>
        <v>235520000</v>
      </c>
      <c r="G67" s="12" t="s">
        <v>877</v>
      </c>
    </row>
    <row r="68" customFormat="false" ht="12.75" hidden="false" customHeight="false" outlineLevel="0" collapsed="false">
      <c r="A68" s="16" t="n">
        <v>7307</v>
      </c>
      <c r="B68" s="12" t="s">
        <v>939</v>
      </c>
      <c r="C68" s="12" t="s">
        <v>124</v>
      </c>
      <c r="D68" s="12" t="n">
        <v>20000</v>
      </c>
      <c r="E68" s="12" t="n">
        <v>1372</v>
      </c>
      <c r="F68" s="12" t="n">
        <f aca="false">E68*D68</f>
        <v>27440000</v>
      </c>
    </row>
    <row r="69" customFormat="false" ht="12.75" hidden="false" customHeight="false" outlineLevel="0" collapsed="false">
      <c r="A69" s="16" t="n">
        <v>7307</v>
      </c>
      <c r="B69" s="12" t="s">
        <v>940</v>
      </c>
      <c r="C69" s="12" t="s">
        <v>38</v>
      </c>
      <c r="D69" s="12" t="n">
        <v>10000</v>
      </c>
      <c r="E69" s="12" t="n">
        <v>582</v>
      </c>
      <c r="F69" s="12" t="n">
        <f aca="false">E69*D69</f>
        <v>5820000</v>
      </c>
    </row>
    <row r="70" customFormat="false" ht="12.75" hidden="false" customHeight="false" outlineLevel="0" collapsed="false">
      <c r="A70" s="16" t="n">
        <v>7307</v>
      </c>
      <c r="B70" s="12" t="s">
        <v>687</v>
      </c>
      <c r="C70" s="12" t="s">
        <v>124</v>
      </c>
      <c r="D70" s="12" t="n">
        <v>25000</v>
      </c>
      <c r="E70" s="12" t="n">
        <v>80</v>
      </c>
      <c r="F70" s="12" t="n">
        <f aca="false">E70*D70</f>
        <v>2000000</v>
      </c>
      <c r="G70" s="12" t="s">
        <v>879</v>
      </c>
    </row>
    <row r="71" customFormat="false" ht="12.75" hidden="false" customHeight="false" outlineLevel="0" collapsed="false">
      <c r="A71" s="16" t="n">
        <v>7307</v>
      </c>
      <c r="B71" s="12" t="s">
        <v>941</v>
      </c>
      <c r="C71" s="12" t="s">
        <v>172</v>
      </c>
      <c r="D71" s="12" t="n">
        <v>5000</v>
      </c>
      <c r="E71" s="12" t="n">
        <v>1850</v>
      </c>
      <c r="F71" s="12" t="n">
        <f aca="false">E71*D71</f>
        <v>9250000</v>
      </c>
    </row>
    <row r="72" customFormat="false" ht="12.75" hidden="false" customHeight="false" outlineLevel="0" collapsed="false">
      <c r="A72" s="16" t="n">
        <v>7307</v>
      </c>
      <c r="B72" s="12" t="s">
        <v>942</v>
      </c>
      <c r="C72" s="12" t="s">
        <v>124</v>
      </c>
      <c r="D72" s="12" t="n">
        <v>60000</v>
      </c>
      <c r="E72" s="12" t="n">
        <v>450</v>
      </c>
      <c r="F72" s="12" t="n">
        <f aca="false">E72*D72</f>
        <v>27000000</v>
      </c>
    </row>
    <row r="73" customFormat="false" ht="12.75" hidden="false" customHeight="false" outlineLevel="0" collapsed="false">
      <c r="A73" s="16" t="n">
        <v>7307</v>
      </c>
      <c r="B73" s="12" t="s">
        <v>943</v>
      </c>
      <c r="C73" s="12" t="s">
        <v>116</v>
      </c>
      <c r="D73" s="12" t="n">
        <v>10000</v>
      </c>
      <c r="E73" s="12" t="n">
        <v>223</v>
      </c>
      <c r="F73" s="12" t="n">
        <f aca="false">E73*D73</f>
        <v>2230000</v>
      </c>
      <c r="G73" s="12" t="s">
        <v>879</v>
      </c>
    </row>
    <row r="74" customFormat="false" ht="12.75" hidden="false" customHeight="false" outlineLevel="0" collapsed="false">
      <c r="A74" s="16" t="n">
        <v>7307</v>
      </c>
      <c r="B74" s="12" t="s">
        <v>944</v>
      </c>
      <c r="C74" s="12" t="s">
        <v>172</v>
      </c>
      <c r="D74" s="12" t="n">
        <v>3000</v>
      </c>
      <c r="E74" s="12" t="n">
        <v>465</v>
      </c>
      <c r="F74" s="12" t="n">
        <f aca="false">E74*D74</f>
        <v>1395000</v>
      </c>
    </row>
    <row r="75" customFormat="false" ht="12.75" hidden="false" customHeight="false" outlineLevel="0" collapsed="false">
      <c r="A75" s="16" t="n">
        <v>7307</v>
      </c>
      <c r="B75" s="12" t="s">
        <v>945</v>
      </c>
      <c r="C75" s="12" t="s">
        <v>172</v>
      </c>
      <c r="D75" s="12" t="n">
        <v>24000</v>
      </c>
      <c r="E75" s="12" t="n">
        <v>635</v>
      </c>
      <c r="F75" s="12" t="n">
        <f aca="false">E75*D75</f>
        <v>15240000</v>
      </c>
    </row>
    <row r="76" customFormat="false" ht="12.75" hidden="false" customHeight="false" outlineLevel="0" collapsed="false">
      <c r="A76" s="16" t="n">
        <v>7307</v>
      </c>
      <c r="B76" s="12" t="s">
        <v>946</v>
      </c>
      <c r="C76" s="12" t="s">
        <v>14</v>
      </c>
      <c r="D76" s="12" t="n">
        <v>32000</v>
      </c>
      <c r="E76" s="12" t="n">
        <v>1550</v>
      </c>
      <c r="F76" s="12" t="n">
        <f aca="false">E76*D76</f>
        <v>49600000</v>
      </c>
      <c r="G76" s="12" t="s">
        <v>877</v>
      </c>
    </row>
    <row r="77" customFormat="false" ht="12.75" hidden="false" customHeight="false" outlineLevel="0" collapsed="false">
      <c r="A77" s="16" t="n">
        <v>7307</v>
      </c>
      <c r="B77" s="12" t="s">
        <v>947</v>
      </c>
      <c r="C77" s="12" t="s">
        <v>116</v>
      </c>
      <c r="D77" s="12" t="n">
        <v>10000</v>
      </c>
      <c r="E77" s="12" t="n">
        <v>850</v>
      </c>
      <c r="F77" s="12" t="n">
        <f aca="false">E77*D77</f>
        <v>8500000</v>
      </c>
    </row>
    <row r="78" customFormat="false" ht="12.75" hidden="false" customHeight="false" outlineLevel="0" collapsed="false">
      <c r="A78" s="16" t="n">
        <v>7307</v>
      </c>
      <c r="B78" s="12" t="s">
        <v>948</v>
      </c>
      <c r="C78" s="12" t="s">
        <v>202</v>
      </c>
      <c r="D78" s="12" t="n">
        <v>10400</v>
      </c>
      <c r="E78" s="12" t="n">
        <v>500</v>
      </c>
      <c r="F78" s="12" t="n">
        <f aca="false">E78*D78</f>
        <v>5200000</v>
      </c>
    </row>
    <row r="79" customFormat="false" ht="12.75" hidden="false" customHeight="false" outlineLevel="0" collapsed="false">
      <c r="A79" s="16" t="n">
        <v>7307</v>
      </c>
      <c r="B79" s="12" t="s">
        <v>949</v>
      </c>
      <c r="C79" s="12" t="s">
        <v>202</v>
      </c>
      <c r="D79" s="12" t="n">
        <v>37500</v>
      </c>
      <c r="E79" s="12" t="n">
        <v>300</v>
      </c>
      <c r="F79" s="12" t="n">
        <f aca="false">E79*D79</f>
        <v>11250000</v>
      </c>
    </row>
    <row r="80" customFormat="false" ht="12.75" hidden="false" customHeight="false" outlineLevel="0" collapsed="false">
      <c r="A80" s="16" t="n">
        <v>7307</v>
      </c>
      <c r="B80" s="12" t="s">
        <v>950</v>
      </c>
      <c r="C80" s="12" t="s">
        <v>25</v>
      </c>
      <c r="D80" s="12" t="n">
        <v>4000</v>
      </c>
      <c r="E80" s="12" t="n">
        <v>410</v>
      </c>
      <c r="F80" s="12" t="n">
        <f aca="false">E80*D80</f>
        <v>1640000</v>
      </c>
    </row>
    <row r="81" customFormat="false" ht="12.75" hidden="false" customHeight="false" outlineLevel="0" collapsed="false">
      <c r="A81" s="16" t="n">
        <v>7307</v>
      </c>
      <c r="B81" s="12" t="s">
        <v>951</v>
      </c>
      <c r="C81" s="12" t="s">
        <v>124</v>
      </c>
      <c r="D81" s="12" t="n">
        <v>5000</v>
      </c>
      <c r="E81" s="12" t="n">
        <v>2555</v>
      </c>
      <c r="F81" s="12" t="n">
        <f aca="false">E81*D81</f>
        <v>12775000</v>
      </c>
    </row>
    <row r="82" customFormat="false" ht="12.75" hidden="false" customHeight="false" outlineLevel="0" collapsed="false">
      <c r="A82" s="16" t="n">
        <v>7307</v>
      </c>
      <c r="B82" s="12" t="s">
        <v>952</v>
      </c>
      <c r="C82" s="12" t="s">
        <v>14</v>
      </c>
      <c r="D82" s="12" t="n">
        <v>4800</v>
      </c>
      <c r="E82" s="12" t="n">
        <v>1300</v>
      </c>
      <c r="F82" s="12" t="n">
        <f aca="false">E82*D82</f>
        <v>6240000</v>
      </c>
    </row>
    <row r="83" customFormat="false" ht="12.75" hidden="false" customHeight="false" outlineLevel="0" collapsed="false">
      <c r="A83" s="16" t="n">
        <v>7307</v>
      </c>
      <c r="B83" s="12" t="s">
        <v>953</v>
      </c>
      <c r="C83" s="12" t="s">
        <v>124</v>
      </c>
      <c r="D83" s="12" t="n">
        <v>60000</v>
      </c>
      <c r="E83" s="12" t="n">
        <v>233</v>
      </c>
      <c r="F83" s="12" t="n">
        <f aca="false">E83*D83</f>
        <v>13980000</v>
      </c>
    </row>
    <row r="84" customFormat="false" ht="12.75" hidden="false" customHeight="false" outlineLevel="0" collapsed="false">
      <c r="A84" s="16" t="n">
        <v>7307</v>
      </c>
      <c r="B84" s="12" t="s">
        <v>954</v>
      </c>
      <c r="C84" s="12" t="s">
        <v>124</v>
      </c>
      <c r="D84" s="12" t="n">
        <v>80000</v>
      </c>
      <c r="E84" s="12" t="n">
        <v>2620</v>
      </c>
      <c r="F84" s="12" t="n">
        <f aca="false">E84*D84</f>
        <v>209600000</v>
      </c>
      <c r="G84" s="12" t="s">
        <v>877</v>
      </c>
    </row>
    <row r="85" customFormat="false" ht="12.75" hidden="false" customHeight="false" outlineLevel="0" collapsed="false">
      <c r="A85" s="16" t="n">
        <v>7307</v>
      </c>
      <c r="B85" s="12" t="s">
        <v>955</v>
      </c>
      <c r="C85" s="12" t="s">
        <v>172</v>
      </c>
      <c r="D85" s="12" t="n">
        <v>30000</v>
      </c>
      <c r="E85" s="12" t="n">
        <v>825</v>
      </c>
      <c r="F85" s="12" t="n">
        <f aca="false">E85*D85</f>
        <v>24750000</v>
      </c>
    </row>
    <row r="86" customFormat="false" ht="12.75" hidden="false" customHeight="false" outlineLevel="0" collapsed="false">
      <c r="A86" s="16" t="n">
        <v>7307</v>
      </c>
      <c r="B86" s="12" t="s">
        <v>956</v>
      </c>
      <c r="C86" s="12" t="s">
        <v>172</v>
      </c>
      <c r="D86" s="12" t="n">
        <v>8000</v>
      </c>
      <c r="E86" s="12" t="n">
        <v>305</v>
      </c>
      <c r="F86" s="12" t="n">
        <f aca="false">E86*D86</f>
        <v>2440000</v>
      </c>
    </row>
    <row r="87" customFormat="false" ht="12.75" hidden="false" customHeight="false" outlineLevel="0" collapsed="false">
      <c r="B87" s="6" t="s">
        <v>957</v>
      </c>
      <c r="C87" s="6"/>
      <c r="D87" s="6"/>
      <c r="E87" s="6"/>
      <c r="F87" s="7" t="n">
        <f aca="false">SUM(F2:F86)</f>
        <v>4312218910</v>
      </c>
    </row>
    <row r="88" customFormat="false" ht="12.75" hidden="false" customHeight="false" outlineLevel="0" collapsed="false">
      <c r="B88" s="6" t="s">
        <v>958</v>
      </c>
      <c r="C88" s="6"/>
      <c r="D88" s="6"/>
      <c r="E88" s="6"/>
      <c r="F88" s="7" t="n">
        <v>2389114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20:29:39Z</dcterms:created>
  <dc:creator>bozio</dc:creator>
  <dc:description/>
  <dc:language>en-US</dc:language>
  <cp:lastModifiedBy>bozio</cp:lastModifiedBy>
  <cp:revision>0</cp:revision>
  <dc:subject/>
  <dc:title/>
</cp:coreProperties>
</file>